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98,24" sheetId="1" state="visible" r:id="rId2"/>
    <sheet name="198,34" sheetId="2" state="visible" r:id="rId3"/>
    <sheet name="198,44" sheetId="3" state="visible" r:id="rId4"/>
    <sheet name="198,54" sheetId="4" state="visible" r:id="rId5"/>
    <sheet name="mí" sheetId="5" state="visible" r:id="rId6"/>
    <sheet name="sigma" sheetId="6" state="visible" r:id="rId7"/>
  </sheets>
  <definedNames>
    <definedName function="false" hidden="false" localSheetId="0" name="_xlnm.Print_Area" vbProcedure="false">'198,24'!$A$1:$AP$84</definedName>
    <definedName function="false" hidden="false" localSheetId="1" name="_xlnm.Print_Area" vbProcedure="false">'198,34'!$A$1:$AP$84</definedName>
    <definedName function="false" hidden="false" localSheetId="2" name="_xlnm.Print_Area" vbProcedure="false">'198,44'!$A$1:$AP$84</definedName>
    <definedName function="false" hidden="false" localSheetId="3" name="_xlnm.Print_Area" vbProcedure="false">'198,54'!$A$1:$AP$8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20">
  <si>
    <t xml:space="preserve">PŘEPAD PŘES SKLÁPĚNOU KLAPKU V JEDNOM POLI</t>
  </si>
  <si>
    <t xml:space="preserve">hladina nad jezem </t>
  </si>
  <si>
    <t xml:space="preserve">m n. m.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k</t>
    </r>
    <r>
      <rPr>
        <sz val="10"/>
        <rFont val="Times New Roman"/>
        <family val="1"/>
        <charset val="238"/>
      </rPr>
      <t xml:space="preserve">  - kóta přepadové hrany klapky</t>
    </r>
  </si>
  <si>
    <t xml:space="preserve">vztyčená klapka     198,42 m n. m.</t>
  </si>
  <si>
    <t xml:space="preserve">šířka pole 12,0 m  </t>
  </si>
  <si>
    <t xml:space="preserve">H    - přepadová výška </t>
  </si>
  <si>
    <t xml:space="preserve">sklopená klapka     196,12 m n. m.   </t>
  </si>
  <si>
    <r>
      <rPr>
        <sz val="10"/>
        <rFont val="Times New Roman"/>
        <family val="1"/>
        <charset val="238"/>
      </rPr>
      <t xml:space="preserve">H</t>
    </r>
    <r>
      <rPr>
        <vertAlign val="subscript"/>
        <sz val="10"/>
        <rFont val="Times New Roman"/>
        <family val="1"/>
        <charset val="238"/>
      </rPr>
      <t xml:space="preserve">k</t>
    </r>
  </si>
  <si>
    <t xml:space="preserve">H</t>
  </si>
  <si>
    <t xml:space="preserve">hladina dolní vody (m n.m.)</t>
  </si>
  <si>
    <t xml:space="preserve">(m n. m.) </t>
  </si>
  <si>
    <t xml:space="preserve">(m)</t>
  </si>
  <si>
    <r>
      <rPr>
        <sz val="10"/>
        <rFont val="Times New Roman"/>
        <family val="1"/>
        <charset val="238"/>
      </rPr>
      <t xml:space="preserve">Q (m</t>
    </r>
    <r>
      <rPr>
        <vertAlign val="super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.s</t>
    </r>
    <r>
      <rPr>
        <vertAlign val="superscript"/>
        <sz val="10"/>
        <rFont val="Times New Roman"/>
        <family val="1"/>
        <charset val="238"/>
      </rPr>
      <t xml:space="preserve"> -1</t>
    </r>
    <r>
      <rPr>
        <sz val="10"/>
        <rFont val="Times New Roman"/>
        <family val="1"/>
        <charset val="238"/>
      </rPr>
      <t xml:space="preserve">)</t>
    </r>
  </si>
  <si>
    <t xml:space="preserve">(m n.m.)</t>
  </si>
  <si>
    <t xml:space="preserve"> </t>
  </si>
  <si>
    <t xml:space="preserve">h (m)</t>
  </si>
  <si>
    <t xml:space="preserve">m</t>
  </si>
  <si>
    <t xml:space="preserve">deltaH/H</t>
  </si>
  <si>
    <t xml:space="preserve">sig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0"/>
    <numFmt numFmtId="167" formatCode="0.0000"/>
    <numFmt numFmtId="168" formatCode="General"/>
    <numFmt numFmtId="169" formatCode="0.000"/>
    <numFmt numFmtId="170" formatCode="0.000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10"/>
      <name val="Symbol"/>
      <family val="1"/>
      <charset val="2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9"/>
      <color rgb="FF000000"/>
      <name val="Arial CE"/>
      <family val="2"/>
    </font>
    <font>
      <sz val="7.3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lapka Veletov — součinitel přepadu m</a:t>
            </a:r>
          </a:p>
        </c:rich>
      </c:tx>
      <c:layout>
        <c:manualLayout>
          <c:xMode val="edge"/>
          <c:yMode val="edge"/>
          <c:x val="0.301369863013699"/>
          <c:y val="0.0387779978668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177361211247"/>
          <c:y val="0.133475544720402"/>
          <c:w val="0.832540254746455"/>
          <c:h val="0.803214993143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8080"/>
                </a:solidFill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í!$AF$3:$AF$13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26</c:v>
                </c:pt>
                <c:pt idx="3">
                  <c:v>0.49</c:v>
                </c:pt>
                <c:pt idx="4">
                  <c:v>0.72</c:v>
                </c:pt>
                <c:pt idx="5">
                  <c:v>0.95</c:v>
                </c:pt>
                <c:pt idx="6">
                  <c:v>1.18</c:v>
                </c:pt>
                <c:pt idx="7">
                  <c:v>1.41</c:v>
                </c:pt>
                <c:pt idx="8">
                  <c:v>1.64</c:v>
                </c:pt>
                <c:pt idx="9">
                  <c:v>1.87</c:v>
                </c:pt>
                <c:pt idx="10">
                  <c:v>2.1</c:v>
                </c:pt>
              </c:numCache>
            </c:numRef>
          </c:xVal>
          <c:yVal>
            <c:numRef>
              <c:f>mí!$AG$3:$AG$13</c:f>
              <c:numCache>
                <c:formatCode>General</c:formatCode>
                <c:ptCount val="11"/>
                <c:pt idx="0">
                  <c:v>0.3641</c:v>
                </c:pt>
                <c:pt idx="1">
                  <c:v>0.3716</c:v>
                </c:pt>
                <c:pt idx="2">
                  <c:v>0.4034</c:v>
                </c:pt>
                <c:pt idx="3">
                  <c:v>0.4148</c:v>
                </c:pt>
                <c:pt idx="4">
                  <c:v>0.417</c:v>
                </c:pt>
                <c:pt idx="5">
                  <c:v>0.4166</c:v>
                </c:pt>
                <c:pt idx="6">
                  <c:v>0.4118</c:v>
                </c:pt>
                <c:pt idx="7">
                  <c:v>0.4076</c:v>
                </c:pt>
                <c:pt idx="8">
                  <c:v>0.407</c:v>
                </c:pt>
                <c:pt idx="9">
                  <c:v>0.4055</c:v>
                </c:pt>
                <c:pt idx="10">
                  <c:v>0.403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squar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cc99ff"/>
                </a:solidFill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mí!$AH$3:$AH$13</c:f>
              <c:numCache>
                <c:formatCode>General</c:formatCode>
                <c:ptCount val="11"/>
                <c:pt idx="0">
                  <c:v>0</c:v>
                </c:pt>
                <c:pt idx="1">
                  <c:v>0.13</c:v>
                </c:pt>
                <c:pt idx="2">
                  <c:v>0.36</c:v>
                </c:pt>
                <c:pt idx="3">
                  <c:v>0.59</c:v>
                </c:pt>
                <c:pt idx="4">
                  <c:v>0.82</c:v>
                </c:pt>
                <c:pt idx="5">
                  <c:v>1.05</c:v>
                </c:pt>
                <c:pt idx="6">
                  <c:v>1.28</c:v>
                </c:pt>
                <c:pt idx="7">
                  <c:v>1.51</c:v>
                </c:pt>
                <c:pt idx="8">
                  <c:v>1.74</c:v>
                </c:pt>
                <c:pt idx="9">
                  <c:v>1.97</c:v>
                </c:pt>
                <c:pt idx="10">
                  <c:v>2.2</c:v>
                </c:pt>
              </c:numCache>
            </c:numRef>
          </c:xVal>
          <c:yVal>
            <c:numRef>
              <c:f>mí!$AI$3:$AI$13</c:f>
              <c:numCache>
                <c:formatCode>General</c:formatCode>
                <c:ptCount val="11"/>
                <c:pt idx="0">
                  <c:v>0.364</c:v>
                </c:pt>
                <c:pt idx="1">
                  <c:v>0.373</c:v>
                </c:pt>
                <c:pt idx="2">
                  <c:v>0.4045</c:v>
                </c:pt>
                <c:pt idx="3">
                  <c:v>0.4177</c:v>
                </c:pt>
                <c:pt idx="4">
                  <c:v>0.4203</c:v>
                </c:pt>
                <c:pt idx="5">
                  <c:v>0.4205</c:v>
                </c:pt>
                <c:pt idx="6">
                  <c:v>0.4163</c:v>
                </c:pt>
                <c:pt idx="7">
                  <c:v>0.4109</c:v>
                </c:pt>
                <c:pt idx="8">
                  <c:v>0.4091</c:v>
                </c:pt>
                <c:pt idx="9">
                  <c:v>0.4076</c:v>
                </c:pt>
                <c:pt idx="10">
                  <c:v>0.405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ff"/>
                </a:solidFill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í!$AJ$3:$AJ$13</c:f>
              <c:numCache>
                <c:formatCode>General</c:formatCode>
                <c:ptCount val="11"/>
                <c:pt idx="0">
                  <c:v>0</c:v>
                </c:pt>
                <c:pt idx="1">
                  <c:v>0.23</c:v>
                </c:pt>
                <c:pt idx="2">
                  <c:v>0.46</c:v>
                </c:pt>
                <c:pt idx="3">
                  <c:v>0.69</c:v>
                </c:pt>
                <c:pt idx="4">
                  <c:v>0.92</c:v>
                </c:pt>
                <c:pt idx="5">
                  <c:v>1.15</c:v>
                </c:pt>
                <c:pt idx="6">
                  <c:v>1.38</c:v>
                </c:pt>
                <c:pt idx="7">
                  <c:v>1.61</c:v>
                </c:pt>
                <c:pt idx="8">
                  <c:v>1.84</c:v>
                </c:pt>
                <c:pt idx="9">
                  <c:v>2.07</c:v>
                </c:pt>
                <c:pt idx="10">
                  <c:v>2.3</c:v>
                </c:pt>
              </c:numCache>
            </c:numRef>
          </c:xVal>
          <c:yVal>
            <c:numRef>
              <c:f>mí!$AK$3:$AK$13</c:f>
              <c:numCache>
                <c:formatCode>General</c:formatCode>
                <c:ptCount val="11"/>
                <c:pt idx="0">
                  <c:v>0.3637</c:v>
                </c:pt>
                <c:pt idx="1">
                  <c:v>0.389</c:v>
                </c:pt>
                <c:pt idx="2">
                  <c:v>0.4081</c:v>
                </c:pt>
                <c:pt idx="3">
                  <c:v>0.4197</c:v>
                </c:pt>
                <c:pt idx="4">
                  <c:v>0.4232</c:v>
                </c:pt>
                <c:pt idx="5">
                  <c:v>0.4237</c:v>
                </c:pt>
                <c:pt idx="6">
                  <c:v>0.4208</c:v>
                </c:pt>
                <c:pt idx="7">
                  <c:v>0.415</c:v>
                </c:pt>
                <c:pt idx="8">
                  <c:v>0.4113</c:v>
                </c:pt>
                <c:pt idx="9">
                  <c:v>0.4101</c:v>
                </c:pt>
                <c:pt idx="10">
                  <c:v>0.40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800080"/>
                </a:solidFill>
              </a:ln>
            </c:spPr>
            <c:trendlineType val="poly"/>
            <c:order val="5"/>
            <c:forward val="0"/>
            <c:backward val="0"/>
            <c:dispRSqr val="0"/>
            <c:dispEq val="1"/>
          </c:trendline>
          <c:xVal>
            <c:numRef>
              <c:f>mí!$AL$3:$AL$13</c:f>
              <c:numCache>
                <c:formatCode>General</c:formatCode>
                <c:ptCount val="11"/>
                <c:pt idx="0">
                  <c:v>0</c:v>
                </c:pt>
                <c:pt idx="1">
                  <c:v>0.24</c:v>
                </c:pt>
                <c:pt idx="2">
                  <c:v>0.48</c:v>
                </c:pt>
                <c:pt idx="3">
                  <c:v>0.72</c:v>
                </c:pt>
                <c:pt idx="4">
                  <c:v>0.96</c:v>
                </c:pt>
                <c:pt idx="5">
                  <c:v>1.2</c:v>
                </c:pt>
                <c:pt idx="6">
                  <c:v>1.44</c:v>
                </c:pt>
                <c:pt idx="7">
                  <c:v>1.68</c:v>
                </c:pt>
                <c:pt idx="8">
                  <c:v>1.92</c:v>
                </c:pt>
                <c:pt idx="9">
                  <c:v>2.16</c:v>
                </c:pt>
                <c:pt idx="10">
                  <c:v>2.4</c:v>
                </c:pt>
              </c:numCache>
            </c:numRef>
          </c:xVal>
          <c:yVal>
            <c:numRef>
              <c:f>mí!$AM$3:$AM$13</c:f>
              <c:numCache>
                <c:formatCode>General</c:formatCode>
                <c:ptCount val="11"/>
                <c:pt idx="0">
                  <c:v>0.363</c:v>
                </c:pt>
                <c:pt idx="1">
                  <c:v>0.395</c:v>
                </c:pt>
                <c:pt idx="2">
                  <c:v>0.4135</c:v>
                </c:pt>
                <c:pt idx="3">
                  <c:v>0.422</c:v>
                </c:pt>
                <c:pt idx="4">
                  <c:v>0.426</c:v>
                </c:pt>
                <c:pt idx="5">
                  <c:v>0.4266</c:v>
                </c:pt>
                <c:pt idx="6">
                  <c:v>0.4238</c:v>
                </c:pt>
                <c:pt idx="7">
                  <c:v>0.418</c:v>
                </c:pt>
                <c:pt idx="8">
                  <c:v>0.4134</c:v>
                </c:pt>
                <c:pt idx="9">
                  <c:v>0.4117</c:v>
                </c:pt>
                <c:pt idx="10">
                  <c:v>0.4094</c:v>
                </c:pt>
              </c:numCache>
            </c:numRef>
          </c:yVal>
          <c:smooth val="1"/>
        </c:ser>
        <c:axId val="2294921"/>
        <c:axId val="82801105"/>
      </c:scatterChart>
      <c:valAx>
        <c:axId val="2294921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60466234078347"/>
              <c:y val="0.9395855553862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01105"/>
        <c:crossesAt val="0.36"/>
        <c:crossBetween val="midCat"/>
        <c:majorUnit val="0.25"/>
      </c:valAx>
      <c:valAx>
        <c:axId val="82801105"/>
        <c:scaling>
          <c:orientation val="minMax"/>
          <c:max val="0.44"/>
          <c:min val="0.3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m</a:t>
                </a:r>
              </a:p>
            </c:rich>
          </c:tx>
          <c:layout>
            <c:manualLayout>
              <c:xMode val="edge"/>
              <c:yMode val="edge"/>
              <c:x val="0.0120163422254266"/>
              <c:y val="0.4689928386408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4921"/>
        <c:crossesAt val="0"/>
        <c:crossBetween val="midCat"/>
        <c:majorUnit val="0.02"/>
        <c:min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5962509012257"/>
          <c:y val="0.560109705927168"/>
          <c:w val="0.0915645277577505"/>
          <c:h val="0.2687795215602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lapka Veletov – součinitel SIGMA</a:t>
            </a:r>
          </a:p>
        </c:rich>
      </c:tx>
      <c:layout>
        <c:manualLayout>
          <c:xMode val="edge"/>
          <c:yMode val="edge"/>
          <c:x val="0.289782947595635"/>
          <c:y val="0.0214224507283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898069312867"/>
          <c:y val="0.0833761782347901"/>
          <c:w val="0.985010193068713"/>
          <c:h val="0.8744644387317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součinitel SIGMA"</c:f>
              <c:strCache>
                <c:ptCount val="1"/>
                <c:pt idx="0">
                  <c:v>součinitel SIGMA</c:v>
                </c:pt>
              </c:strCache>
            </c:strRef>
          </c:tx>
          <c:spPr>
            <a:solidFill>
              <a:srgbClr val="0080c0"/>
            </a:solidFill>
            <a:ln w="25200">
              <a:solidFill>
                <a:srgbClr val="0080c0"/>
              </a:solidFill>
              <a:round/>
            </a:ln>
          </c:spPr>
          <c:marker>
            <c:symbol val="diamond"/>
            <c:size val="5"/>
            <c:spPr>
              <a:solidFill>
                <a:srgbClr val="008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8080"/>
                </a:solidFill>
              </a:ln>
            </c:spPr>
            <c:trendlineType val="poly"/>
            <c:order val="6"/>
            <c:forward val="0"/>
            <c:backward val="0"/>
            <c:dispRSqr val="0"/>
            <c:dispEq val="1"/>
          </c:trendline>
          <c:xVal>
            <c:numRef>
              <c:f>sigma!$P$4:$P$14</c:f>
              <c:numCache>
                <c:formatCode>General</c:formatCode>
                <c:ptCount val="11"/>
                <c:pt idx="0">
                  <c:v>0.6</c:v>
                </c:pt>
                <c:pt idx="1">
                  <c:v>0.7</c:v>
                </c:pt>
                <c:pt idx="2">
                  <c:v>0.75</c:v>
                </c:pt>
                <c:pt idx="3">
                  <c:v>0.8</c:v>
                </c:pt>
                <c:pt idx="4">
                  <c:v>0.85</c:v>
                </c:pt>
                <c:pt idx="5">
                  <c:v>0.9</c:v>
                </c:pt>
                <c:pt idx="6">
                  <c:v>0.92</c:v>
                </c:pt>
                <c:pt idx="7">
                  <c:v>0.94</c:v>
                </c:pt>
                <c:pt idx="8">
                  <c:v>0.96</c:v>
                </c:pt>
                <c:pt idx="9">
                  <c:v>0.97</c:v>
                </c:pt>
                <c:pt idx="10">
                  <c:v>0.98</c:v>
                </c:pt>
              </c:numCache>
            </c:numRef>
          </c:xVal>
          <c:yVal>
            <c:numRef>
              <c:f>sigma!$Q$4:$Q$14</c:f>
              <c:numCache>
                <c:formatCode>General</c:formatCode>
                <c:ptCount val="11"/>
                <c:pt idx="0">
                  <c:v>1</c:v>
                </c:pt>
                <c:pt idx="1">
                  <c:v>0.993</c:v>
                </c:pt>
                <c:pt idx="2">
                  <c:v>0.984</c:v>
                </c:pt>
                <c:pt idx="3">
                  <c:v>0.974</c:v>
                </c:pt>
                <c:pt idx="4">
                  <c:v>0.961</c:v>
                </c:pt>
                <c:pt idx="5">
                  <c:v>0.934</c:v>
                </c:pt>
                <c:pt idx="6">
                  <c:v>0.915</c:v>
                </c:pt>
                <c:pt idx="7">
                  <c:v>0.878</c:v>
                </c:pt>
                <c:pt idx="8">
                  <c:v>0.823</c:v>
                </c:pt>
                <c:pt idx="9">
                  <c:v>0.758</c:v>
                </c:pt>
                <c:pt idx="10">
                  <c:v>0.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marker>
            <c:symbol val="triang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0c0ff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sigma!$P$14:$P$17</c:f>
              <c:numCache>
                <c:formatCode>General</c:formatCode>
                <c:ptCount val="4"/>
                <c:pt idx="0">
                  <c:v>0.98</c:v>
                </c:pt>
                <c:pt idx="1">
                  <c:v>0.99</c:v>
                </c:pt>
                <c:pt idx="2">
                  <c:v>0.995</c:v>
                </c:pt>
                <c:pt idx="3">
                  <c:v>1</c:v>
                </c:pt>
              </c:numCache>
            </c:numRef>
          </c:xVal>
          <c:yVal>
            <c:numRef>
              <c:f>sigma!$Q$14:$Q$17</c:f>
              <c:numCache>
                <c:formatCode>General</c:formatCode>
                <c:ptCount val="4"/>
                <c:pt idx="0">
                  <c:v>0.667</c:v>
                </c:pt>
                <c:pt idx="1">
                  <c:v>0.5</c:v>
                </c:pt>
                <c:pt idx="2">
                  <c:v>0.347</c:v>
                </c:pt>
                <c:pt idx="3">
                  <c:v>0</c:v>
                </c:pt>
              </c:numCache>
            </c:numRef>
          </c:yVal>
          <c:smooth val="0"/>
        </c:ser>
        <c:axId val="96194693"/>
        <c:axId val="1242828"/>
      </c:scatterChart>
      <c:valAx>
        <c:axId val="96194693"/>
        <c:scaling>
          <c:orientation val="minMax"/>
          <c:max val="1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deltaH/H</a:t>
                </a:r>
              </a:p>
            </c:rich>
          </c:tx>
          <c:layout>
            <c:manualLayout>
              <c:xMode val="edge"/>
              <c:yMode val="edge"/>
              <c:x val="0.849202542271256"/>
              <c:y val="0.9321336760925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2828"/>
        <c:crossesAt val="0"/>
        <c:crossBetween val="midCat"/>
        <c:majorUnit val="0.1"/>
        <c:minorUnit val="0.05"/>
      </c:valAx>
      <c:valAx>
        <c:axId val="124282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sigma</a:t>
                </a:r>
              </a:p>
            </c:rich>
          </c:tx>
          <c:layout>
            <c:manualLayout>
              <c:xMode val="edge"/>
              <c:yMode val="edge"/>
              <c:x val="0.0312387576448015"/>
              <c:y val="0.02142245072836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94693"/>
        <c:crossesAt val="0.4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680</xdr:colOff>
      <xdr:row>3</xdr:row>
      <xdr:rowOff>66600</xdr:rowOff>
    </xdr:from>
    <xdr:to>
      <xdr:col>12</xdr:col>
      <xdr:colOff>519120</xdr:colOff>
      <xdr:row>32</xdr:row>
      <xdr:rowOff>95760</xdr:rowOff>
    </xdr:to>
    <xdr:graphicFrame>
      <xdr:nvGraphicFramePr>
        <xdr:cNvPr id="0" name="graf 1"/>
        <xdr:cNvGraphicFramePr/>
      </xdr:nvGraphicFramePr>
      <xdr:xfrm>
        <a:off x="687960" y="552240"/>
        <a:ext cx="7489440" cy="47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9440</xdr:colOff>
      <xdr:row>5</xdr:row>
      <xdr:rowOff>9360</xdr:rowOff>
    </xdr:from>
    <xdr:to>
      <xdr:col>11</xdr:col>
      <xdr:colOff>459360</xdr:colOff>
      <xdr:row>30</xdr:row>
      <xdr:rowOff>162000</xdr:rowOff>
    </xdr:to>
    <xdr:graphicFrame>
      <xdr:nvGraphicFramePr>
        <xdr:cNvPr id="1" name="graf 1"/>
        <xdr:cNvGraphicFramePr/>
      </xdr:nvGraphicFramePr>
      <xdr:xfrm>
        <a:off x="1475640" y="819000"/>
        <a:ext cx="600372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false" outlineLevel="0" max="44" min="43" style="0" width="7.7"/>
    <col collapsed="false" customWidth="true" hidden="false" outlineLevel="0" max="47" min="45" style="0" width="8.56"/>
    <col collapsed="false" customWidth="true" hidden="true" outlineLevel="0" max="49" min="48" style="0" width="8.56"/>
    <col collapsed="false" customWidth="true" hidden="false" outlineLevel="0" max="50" min="50" style="0" width="8.56"/>
    <col collapsed="false" customWidth="true" hidden="true" outlineLevel="0" max="52" min="51" style="0" width="8.56"/>
    <col collapsed="false" customWidth="true" hidden="false" outlineLevel="0" max="53" min="53" style="0" width="8.56"/>
    <col collapsed="false" customWidth="true" hidden="true" outlineLevel="0" max="55" min="54" style="0" width="8.56"/>
    <col collapsed="false" customWidth="true" hidden="false" outlineLevel="0" max="56" min="56" style="0" width="8.56"/>
    <col collapsed="false" customWidth="true" hidden="true" outlineLevel="0" max="58" min="57" style="0" width="8.56"/>
    <col collapsed="false" customWidth="true" hidden="false" outlineLevel="0" max="59" min="59" style="0" width="8.56"/>
    <col collapsed="false" customWidth="true" hidden="true" outlineLevel="0" max="61" min="60" style="0" width="8.56"/>
    <col collapsed="false" customWidth="true" hidden="false" outlineLevel="0" max="62" min="62" style="0" width="8.56"/>
    <col collapsed="false" customWidth="true" hidden="true" outlineLevel="0" max="64" min="63" style="0" width="8.56"/>
    <col collapsed="false" customWidth="true" hidden="false" outlineLevel="0" max="65" min="65" style="0" width="8.56"/>
    <col collapsed="false" customWidth="true" hidden="true" outlineLevel="0" max="67" min="66" style="0" width="8.56"/>
    <col collapsed="false" customWidth="true" hidden="false" outlineLevel="0" max="68" min="68" style="0" width="8.56"/>
    <col collapsed="false" customWidth="true" hidden="true" outlineLevel="0" max="70" min="69" style="0" width="8.56"/>
    <col collapsed="false" customWidth="true" hidden="false" outlineLevel="0" max="71" min="71" style="0" width="8.56"/>
    <col collapsed="false" customWidth="true" hidden="true" outlineLevel="0" max="73" min="72" style="0" width="8.56"/>
    <col collapsed="false" customWidth="true" hidden="false" outlineLevel="0" max="74" min="74" style="0" width="8.56"/>
    <col collapsed="false" customWidth="true" hidden="true" outlineLevel="0" max="76" min="75" style="0" width="8.56"/>
    <col collapsed="false" customWidth="true" hidden="false" outlineLevel="0" max="77" min="77" style="0" width="8.56"/>
    <col collapsed="false" customWidth="true" hidden="true" outlineLevel="0" max="79" min="78" style="0" width="8.56"/>
    <col collapsed="false" customWidth="true" hidden="false" outlineLevel="0" max="80" min="80" style="0" width="8.56"/>
    <col collapsed="false" customWidth="true" hidden="true" outlineLevel="0" max="82" min="81" style="0" width="8.56"/>
    <col collapsed="false" customWidth="true" hidden="false" outlineLevel="0" max="83" min="83" style="0" width="8.56"/>
    <col collapsed="false" customWidth="true" hidden="true" outlineLevel="0" max="85" min="84" style="0" width="8.56"/>
    <col collapsed="false" customWidth="true" hidden="false" outlineLevel="0" max="86" min="86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2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17"/>
      <c r="AR7" s="17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1"/>
      <c r="AT9" s="21"/>
      <c r="AU9" s="5"/>
      <c r="AV9" s="5"/>
      <c r="AW9" s="5"/>
      <c r="AX9" s="5"/>
      <c r="AY9" s="5"/>
      <c r="AZ9" s="5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5"/>
      <c r="BT9" s="5"/>
      <c r="BU9" s="5"/>
      <c r="BV9" s="5"/>
      <c r="BW9" s="5"/>
      <c r="BX9" s="5"/>
      <c r="BY9" s="21"/>
      <c r="BZ9" s="24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12</v>
      </c>
      <c r="D10" s="26"/>
      <c r="E10" s="26"/>
      <c r="F10" s="26" t="n">
        <v>196.19</v>
      </c>
      <c r="G10" s="26"/>
      <c r="H10" s="26"/>
      <c r="I10" s="26" t="n">
        <v>196.29</v>
      </c>
      <c r="J10" s="26"/>
      <c r="K10" s="26"/>
      <c r="L10" s="26" t="n">
        <v>196.69</v>
      </c>
      <c r="M10" s="26"/>
      <c r="N10" s="26"/>
      <c r="O10" s="26" t="n">
        <v>197.09</v>
      </c>
      <c r="P10" s="26"/>
      <c r="Q10" s="26"/>
      <c r="R10" s="26" t="n">
        <v>197.49</v>
      </c>
      <c r="S10" s="26"/>
      <c r="T10" s="26"/>
      <c r="U10" s="26" t="n">
        <v>197.59</v>
      </c>
      <c r="V10" s="26"/>
      <c r="W10" s="26"/>
      <c r="X10" s="26" t="n">
        <v>197.69</v>
      </c>
      <c r="Y10" s="26"/>
      <c r="Z10" s="26"/>
      <c r="AA10" s="26" t="n">
        <v>197.79</v>
      </c>
      <c r="AB10" s="26"/>
      <c r="AC10" s="26"/>
      <c r="AD10" s="26" t="n">
        <v>197.89</v>
      </c>
      <c r="AE10" s="26"/>
      <c r="AF10" s="26"/>
      <c r="AG10" s="26" t="n">
        <v>197.99</v>
      </c>
      <c r="AH10" s="26"/>
      <c r="AI10" s="26"/>
      <c r="AJ10" s="26" t="n">
        <v>198.09</v>
      </c>
      <c r="AK10" s="26"/>
      <c r="AL10" s="26"/>
      <c r="AM10" s="26" t="n">
        <v>198.14</v>
      </c>
      <c r="AN10" s="26"/>
      <c r="AO10" s="26"/>
      <c r="AP10" s="27" t="n">
        <v>198.19</v>
      </c>
      <c r="AQ10" s="28"/>
      <c r="AR10" s="29"/>
      <c r="AS10" s="21"/>
      <c r="AT10" s="21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6"/>
      <c r="CB10" s="30"/>
      <c r="CC10" s="31"/>
      <c r="CD10" s="6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36"/>
      <c r="AR11" s="37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6"/>
      <c r="CB11" s="21"/>
      <c r="CC11" s="24"/>
      <c r="CD11" s="6"/>
      <c r="CE11" s="6"/>
      <c r="CF11" s="6"/>
      <c r="CG11" s="6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6"/>
      <c r="CB12" s="21"/>
      <c r="CC12" s="24"/>
      <c r="CD12" s="6"/>
      <c r="CE12" s="6"/>
      <c r="CF12" s="6"/>
      <c r="CG12" s="6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6"/>
      <c r="CB14" s="21"/>
      <c r="CC14" s="24"/>
      <c r="CD14" s="6"/>
      <c r="CE14" s="6"/>
      <c r="CF14" s="6"/>
      <c r="CG14" s="6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45"/>
      <c r="AR15" s="46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6"/>
      <c r="CB15" s="21"/>
      <c r="CC15" s="24"/>
      <c r="CD15" s="6"/>
      <c r="CE15" s="6"/>
      <c r="CF15" s="6"/>
      <c r="CG15" s="6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22</v>
      </c>
      <c r="B16" s="47" t="n">
        <f aca="false">$C$4-A16</f>
        <v>0.0200000000000102</v>
      </c>
      <c r="C16" s="25" t="n">
        <f aca="false">(0.00611*($B16)^5-0.05621*($B16)^4+0.19307*($B16)^3-0.30729*($B16)^2+0.21398*($B16)+0.3648)*12*(1-0.04*($B16/($B16+12)))*E16*(19.62)^0.5*(($B16+D16)^1.5-(D16)^1.5)</f>
        <v>0.0554766181733539</v>
      </c>
      <c r="D16" s="48" t="n">
        <f aca="false">(POWER((C16)/(12*($B16+0.62)),2))/19.62</f>
        <v>2.65949093633806E-006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0.00611*($B16)^5-0.05621*($B16)^4+0.19307*($B16)^3-0.30729*($B16)^2+0.21398*($B16)+0.3648)*12*(1-0.04*($B16/($B16+12)))*H16*(19.62)^0.5*(($B16+G16)^1.5-(G16)^1.5)</f>
        <v>0.0554766181733539</v>
      </c>
      <c r="G16" s="48" t="n">
        <f aca="false">(POWER((F16)/(12*($B16+0.62)),2))/19.62</f>
        <v>2.65949093633806E-006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0.00611*($B16)^5-0.05621*($B16)^4+0.19307*($B16)^3-0.30729*($B16)^2+0.21398*($B16)+0.3648)*12*(1-0.04*($B16/($B16+12)))*K16*(19.62)^0.5*(($B16+J16)^1.5-(J16)^1.5)</f>
        <v>0.0554766181733539</v>
      </c>
      <c r="J16" s="26" t="n">
        <f aca="false">(POWER((I16)/(12*($B16+0.62)),2))/19.62</f>
        <v>2.65949093633806E-006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0.00611*($B16)^5-0.05621*($B16)^4+0.19307*($B16)^3-0.30729*($B16)^2+0.21398*($B16)+0.3648)*12*(1-0.04*($B16/($B16+12)))*N16*(19.62)^0.5*(($B16+M16)^1.5-(M16)^1.5)</f>
        <v>0.0554766181733539</v>
      </c>
      <c r="M16" s="26" t="n">
        <f aca="false">(POWER((L16)/(12*($B16+0.62)),2))/19.62</f>
        <v>2.65949093633806E-006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0.00611*($B16)^5-0.05621*($B16)^4+0.19307*($B16)^3-0.30729*($B16)^2+0.21398*($B16)+0.3648)*12*(1-0.04*($B16/($B16+12)))*Q16*(19.62)^0.5*(($B16+P16)^1.5-(P16)^1.5)</f>
        <v>0.0554766181733539</v>
      </c>
      <c r="P16" s="26" t="n">
        <f aca="false">(POWER((O16)/(12*($B16+0.62)),2))/19.62</f>
        <v>2.65949093633806E-006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0.00611*($B16)^5-0.05621*($B16)^4+0.19307*($B16)^3-0.30729*($B16)^2+0.21398*($B16)+0.3648)*12*(1-0.04*($B16/($B16+12)))*T16*(19.62)^0.5*(($B16+S16)^1.5-(S16)^1.5)</f>
        <v>0.0554766181733539</v>
      </c>
      <c r="S16" s="25" t="n">
        <f aca="false">(POWER((R16)/(12*($B16+0.62)),2))/19.62</f>
        <v>2.65949093633806E-006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0.00611*($B16)^5-0.05621*($B16)^4+0.19307*($B16)^3-0.30729*($B16)^2+0.21398*($B16)+0.3648)*12*(1-0.04*($B16/($B16+12)))*W16*(19.62)^0.5*(($B16+V16)^1.5-(V16)^1.5)</f>
        <v>0.0554766181733539</v>
      </c>
      <c r="V16" s="26" t="n">
        <f aca="false">(POWER((U16)/(12*($B16+0.62)),2))/19.62</f>
        <v>2.65949093633806E-006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0.00611*($B16)^5-0.05621*($B16)^4+0.19307*($B16)^3-0.30729*($B16)^2+0.21398*($B16)+0.3648)*12*(1-0.04*($B16/($B16+12)))*Z16*(19.62)^0.5*(($B16+Y16)^1.5-(Y16)^1.5)</f>
        <v>0.0554766181733539</v>
      </c>
      <c r="Y16" s="26" t="n">
        <f aca="false">(POWER((X16)/(12*($B16+0.62)),2))/19.62</f>
        <v>2.65949093633806E-006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0.00611*($B16)^5-0.05621*($B16)^4+0.19307*($B16)^3-0.30729*($B16)^2+0.21398*($B16)+0.3648)*12*(1-0.04*($B16/($B16+12)))*AC16*(19.62)^0.5*(($B16+AB16)^1.5-(AB16)^1.5)</f>
        <v>0.0554766181733539</v>
      </c>
      <c r="AB16" s="26" t="n">
        <f aca="false">(POWER((AA16)/(12*($B16+0.62)),2))/19.62</f>
        <v>2.65949093633806E-006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0.00611*($B16)^5-0.05621*($B16)^4+0.19307*($B16)^3-0.30729*($B16)^2+0.21398*($B16)+0.3648)*12*(1-0.04*($B16/($B16+12)))*AF16*(19.62)^0.5*(($B16+AE16)^1.5-(AE16)^1.5)</f>
        <v>0.0554766181733539</v>
      </c>
      <c r="AE16" s="26" t="n">
        <f aca="false">(POWER((AD16)/(12*($B16+0.62)),2))/19.62</f>
        <v>2.65949093633806E-006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0.00611*($B16)^5-0.05621*($B16)^4+0.19307*($B16)^3-0.30729*($B16)^2+0.21398*($B16)+0.3648)*12*(1-0.04*($B16/($B16+12)))*AI16*(19.62)^0.5*(($B16+AH16)^1.5-(AH16)^1.5)</f>
        <v>0.0554766181733539</v>
      </c>
      <c r="AH16" s="26" t="n">
        <f aca="false">(POWER((AG16)/(12*($B16+0.62)),2))/19.62</f>
        <v>2.65949093633806E-006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0.00611*($B16)^5-0.05621*($B16)^4+0.19307*($B16)^3-0.30729*($B16)^2+0.21398*($B16)+0.3648)*12*(1-0.04*($B16/($B16+12)))*AL16*(19.62)^0.5*(($B16+AK16)^1.5-(AK16)^1.5)</f>
        <v>0.0554766181733539</v>
      </c>
      <c r="AK16" s="26" t="n">
        <f aca="false">(POWER((AJ16)/(12*($B16+0.62)),2))/19.62</f>
        <v>2.65949093633806E-006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0.00611*($B16)^5-0.05621*($B16)^4+0.19307*($B16)^3-0.30729*($B16)^2+0.21398*($B16)+0.3648)*12*(1-0.04*($B16/($B16+12)))*AO16*(19.62)^0.5*(($B16+AN16)^1.5-(AN16)^1.5)</f>
        <v>0.0554766181733539</v>
      </c>
      <c r="AN16" s="50" t="n">
        <f aca="false">(POWER((AM16)/(12*($B16+0.62)),2))/19.62</f>
        <v>2.65949093633806E-006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0.00611*($B16)^5-0.05621*($B16)^4+0.19307*($B16)^3-0.30729*($B16)^2+0.21398*($B16)+0.3648)*12*(1-0.04*($B16/($B16+12)))*AR16*(19.62)^0.5*(($B16+AQ16)^1.5-(AQ16)^1.5)</f>
        <v>0.0554766181733539</v>
      </c>
      <c r="AQ16" s="51" t="n">
        <f aca="false">(POWER((AP16)/(12*($B16+0.62)),2))/19.62</f>
        <v>2.65949093633806E-006</v>
      </c>
      <c r="AR16" s="52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53"/>
      <c r="CB16" s="30"/>
      <c r="CC16" s="31"/>
      <c r="CD16" s="53"/>
      <c r="CE16" s="30"/>
      <c r="CF16" s="53"/>
      <c r="CG16" s="53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2</v>
      </c>
      <c r="B17" s="47" t="n">
        <f aca="false">$C$4-A17</f>
        <v>0.0400000000000205</v>
      </c>
      <c r="C17" s="25" t="n">
        <f aca="false">(0.00611*($B17)^5-0.05621*($B17)^4+0.19307*($B17)^3-0.30729*($B17)^2+0.21398*($B17)+0.3648)*12*(1-0.04*($B17/($B17+12)))*E17*(19.62)^0.5*(($B17+D17)^1.5-(D17)^1.5)</f>
        <v>0.158657212809027</v>
      </c>
      <c r="D17" s="54" t="n">
        <f aca="false">(POWER((C17)/(12*($B17+0.62)),2))/19.62</f>
        <v>2.04536243274868E-005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0.00611*($B17)^5-0.05621*($B17)^4+0.19307*($B17)^3-0.30729*($B17)^2+0.21398*($B17)+0.3648)*12*(1-0.04*($B17/($B17+12)))*H17*(19.62)^0.5*(($B17+G17)^1.5-(G17)^1.5)</f>
        <v>0.158657212809027</v>
      </c>
      <c r="G17" s="54" t="n">
        <f aca="false">(POWER((F17)/(12*($B17+0.62)),2))/19.62</f>
        <v>2.04536243274868E-005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0.00611*($B17)^5-0.05621*($B17)^4+0.19307*($B17)^3-0.30729*($B17)^2+0.21398*($B17)+0.3648)*12*(1-0.04*($B17/($B17+12)))*K17*(19.62)^0.5*(($B17+J17)^1.5-(J17)^1.5)</f>
        <v>0.158657212809027</v>
      </c>
      <c r="J17" s="26" t="n">
        <f aca="false">(POWER((I17)/(12*($B17+0.62)),2))/19.62</f>
        <v>2.04536243274868E-005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0.00611*($B17)^5-0.05621*($B17)^4+0.19307*($B17)^3-0.30729*($B17)^2+0.21398*($B17)+0.3648)*12*(1-0.04*($B17/($B17+12)))*N17*(19.62)^0.5*(($B17+M17)^1.5-(M17)^1.5)</f>
        <v>0.158657212809027</v>
      </c>
      <c r="M17" s="26" t="n">
        <f aca="false">(POWER((L17)/(12*($B17+0.62)),2))/19.62</f>
        <v>2.04536243274868E-005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0.00611*($B17)^5-0.05621*($B17)^4+0.19307*($B17)^3-0.30729*($B17)^2+0.21398*($B17)+0.3648)*12*(1-0.04*($B17/($B17+12)))*Q17*(19.62)^0.5*(($B17+P17)^1.5-(P17)^1.5)</f>
        <v>0.158657212809027</v>
      </c>
      <c r="P17" s="26" t="n">
        <f aca="false">(POWER((O17)/(12*($B17+0.62)),2))/19.62</f>
        <v>2.04536243274868E-005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0.00611*($B17)^5-0.05621*($B17)^4+0.19307*($B17)^3-0.30729*($B17)^2+0.21398*($B17)+0.3648)*12*(1-0.04*($B17/($B17+12)))*T17*(19.62)^0.5*(($B17+S17)^1.5-(S17)^1.5)</f>
        <v>0.158657212809027</v>
      </c>
      <c r="S17" s="26" t="n">
        <f aca="false">(POWER((R17)/(12*($B17+0.62)),2))/19.62</f>
        <v>2.04536243274868E-005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0.00611*($B17)^5-0.05621*($B17)^4+0.19307*($B17)^3-0.30729*($B17)^2+0.21398*($B17)+0.3648)*12*(1-0.04*($B17/($B17+12)))*W17*(19.62)^0.5*(($B17+V17)^1.5-(V17)^1.5)</f>
        <v>0.158657212809027</v>
      </c>
      <c r="V17" s="26" t="n">
        <f aca="false">(POWER((U17)/(12*($B17+0.62)),2))/19.62</f>
        <v>2.04536243274868E-005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0.00611*($B17)^5-0.05621*($B17)^4+0.19307*($B17)^3-0.30729*($B17)^2+0.21398*($B17)+0.3648)*12*(1-0.04*($B17/($B17+12)))*Z17*(19.62)^0.5*(($B17+Y17)^1.5-(Y17)^1.5)</f>
        <v>0.158657212809027</v>
      </c>
      <c r="Y17" s="26" t="n">
        <f aca="false">(POWER((X17)/(12*($B17+0.62)),2))/19.62</f>
        <v>2.04536243274868E-005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0.00611*($B17)^5-0.05621*($B17)^4+0.19307*($B17)^3-0.30729*($B17)^2+0.21398*($B17)+0.3648)*12*(1-0.04*($B17/($B17+12)))*AC17*(19.62)^0.5*(($B17+AB17)^1.5-(AB17)^1.5)</f>
        <v>0.158657212809027</v>
      </c>
      <c r="AB17" s="26" t="n">
        <f aca="false">(POWER((AA17)/(12*($B17+0.62)),2))/19.62</f>
        <v>2.04536243274868E-005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0.00611*($B17)^5-0.05621*($B17)^4+0.19307*($B17)^3-0.30729*($B17)^2+0.21398*($B17)+0.3648)*12*(1-0.04*($B17/($B17+12)))*AF17*(19.62)^0.5*(($B17+AE17)^1.5-(AE17)^1.5)</f>
        <v>0.158657212809027</v>
      </c>
      <c r="AE17" s="26" t="n">
        <f aca="false">(POWER((AD17)/(12*($B17+0.62)),2))/19.62</f>
        <v>2.04536243274868E-005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0.00611*($B17)^5-0.05621*($B17)^4+0.19307*($B17)^3-0.30729*($B17)^2+0.21398*($B17)+0.3648)*12*(1-0.04*($B17/($B17+12)))*AI17*(19.62)^0.5*(($B17+AH17)^1.5-(AH17)^1.5)</f>
        <v>0.158657212809027</v>
      </c>
      <c r="AH17" s="26" t="n">
        <f aca="false">(POWER((AG17)/(12*($B17+0.62)),2))/19.62</f>
        <v>2.04536243274868E-005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0.00611*($B17)^5-0.05621*($B17)^4+0.19307*($B17)^3-0.30729*($B17)^2+0.21398*($B17)+0.3648)*12*(1-0.04*($B17/($B17+12)))*AL17*(19.62)^0.5*(($B17+AK17)^1.5-(AK17)^1.5)</f>
        <v>0.158657212809027</v>
      </c>
      <c r="AK17" s="26" t="n">
        <f aca="false">(POWER((AJ17)/(12*($B17+0.62)),2))/19.62</f>
        <v>2.04536243274868E-005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0.00611*($B17)^5-0.05621*($B17)^4+0.19307*($B17)^3-0.30729*($B17)^2+0.21398*($B17)+0.3648)*12*(1-0.04*($B17/($B17+12)))*AO17*(19.62)^0.5*(($B17+AN17)^1.5-(AN17)^1.5)</f>
        <v>0.158657212809027</v>
      </c>
      <c r="AN17" s="50" t="n">
        <f aca="false">(POWER((AM17)/(12*($B17+0.62)),2))/19.62</f>
        <v>2.04536243274868E-005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0.00611*($B17)^5-0.05621*($B17)^4+0.19307*($B17)^3-0.30729*($B17)^2+0.21398*($B17)+0.3648)*12*(1-0.04*($B17/($B17+12)))*AR17*(19.62)^0.5*(($B17+AQ17)^1.5-(AQ17)^1.5)</f>
        <v>0.158657212809027</v>
      </c>
      <c r="AQ17" s="51" t="n">
        <f aca="false">(POWER((AP17)/(12*($B17+0.62)),2))/19.62</f>
        <v>2.04536243274868E-005</v>
      </c>
      <c r="AR17" s="52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53"/>
      <c r="CB17" s="30"/>
      <c r="CC17" s="31"/>
      <c r="CD17" s="53"/>
      <c r="CE17" s="30"/>
      <c r="CF17" s="53"/>
      <c r="CG17" s="53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18</v>
      </c>
      <c r="B18" s="47" t="n">
        <f aca="false">$C$4-A18</f>
        <v>0.0600000000000023</v>
      </c>
      <c r="C18" s="25" t="n">
        <f aca="false">(0.00611*($B18)^5-0.05621*($B18)^4+0.19307*($B18)^3-0.30729*($B18)^2+0.21398*($B18)+0.3648)*12*(1-0.04*($B18/($B18+12)))*E18*(19.62)^0.5*(($B18+D18)^1.5-(D18)^1.5)</f>
        <v>0.294595344228326</v>
      </c>
      <c r="D18" s="55" t="n">
        <f aca="false">(POWER((C18)/(12*($B18+0.62)),2))/19.62</f>
        <v>6.64312519934066E-005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0.00611*($B18)^5-0.05621*($B18)^4+0.19307*($B18)^3-0.30729*($B18)^2+0.21398*($B18)+0.3648)*12*(1-0.04*($B18/($B18+12)))*H18*(19.62)^0.5*(($B18+G18)^1.5-(G18)^1.5)</f>
        <v>0.294595344228326</v>
      </c>
      <c r="G18" s="55" t="n">
        <f aca="false">(POWER((F18)/(12*($B18+0.62)),2))/19.62</f>
        <v>6.64312519934066E-005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0.00611*($B18)^5-0.05621*($B18)^4+0.19307*($B18)^3-0.30729*($B18)^2+0.21398*($B18)+0.3648)*12*(1-0.04*($B18/($B18+12)))*K18*(19.62)^0.5*(($B18+J18)^1.5-(J18)^1.5)</f>
        <v>0.294595344228326</v>
      </c>
      <c r="J18" s="55" t="n">
        <f aca="false">(POWER((I18)/(12*($B18+0.62)),2))/19.62</f>
        <v>6.64312519934066E-005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0.00611*($B18)^5-0.05621*($B18)^4+0.19307*($B18)^3-0.30729*($B18)^2+0.21398*($B18)+0.3648)*12*(1-0.04*($B18/($B18+12)))*N18*(19.62)^0.5*(($B18+M18)^1.5-(M18)^1.5)</f>
        <v>0.294595344228326</v>
      </c>
      <c r="M18" s="55" t="n">
        <f aca="false">(POWER((L18)/(12*($B18+0.62)),2))/19.62</f>
        <v>6.64312519934066E-005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0.00611*($B18)^5-0.05621*($B18)^4+0.19307*($B18)^3-0.30729*($B18)^2+0.21398*($B18)+0.3648)*12*(1-0.04*($B18/($B18+12)))*Q18*(19.62)^0.5*(($B18+P18)^1.5-(P18)^1.5)</f>
        <v>0.294595344228326</v>
      </c>
      <c r="P18" s="55" t="n">
        <f aca="false">(POWER((O18)/(12*($B18+0.62)),2))/19.62</f>
        <v>6.64312519934066E-005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0.00611*($B18)^5-0.05621*($B18)^4+0.19307*($B18)^3-0.30729*($B18)^2+0.21398*($B18)+0.3648)*12*(1-0.04*($B18/($B18+12)))*T18*(19.62)^0.5*(($B18+S18)^1.5-(S18)^1.5)</f>
        <v>0.294595344228326</v>
      </c>
      <c r="S18" s="55" t="n">
        <f aca="false">(POWER((R18)/(12*($B18+0.62)),2))/19.62</f>
        <v>6.64312519934066E-005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0.00611*($B18)^5-0.05621*($B18)^4+0.19307*($B18)^3-0.30729*($B18)^2+0.21398*($B18)+0.3648)*12*(1-0.04*($B18/($B18+12)))*W18*(19.62)^0.5*(($B18+V18)^1.5-(V18)^1.5)</f>
        <v>0.294595344228326</v>
      </c>
      <c r="V18" s="55" t="n">
        <f aca="false">(POWER((U18)/(12*($B18+0.62)),2))/19.62</f>
        <v>6.64312519934066E-005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0.00611*($B18)^5-0.05621*($B18)^4+0.19307*($B18)^3-0.30729*($B18)^2+0.21398*($B18)+0.3648)*12*(1-0.04*($B18/($B18+12)))*Z18*(19.62)^0.5*(($B18+Y18)^1.5-(Y18)^1.5)</f>
        <v>0.294595344228326</v>
      </c>
      <c r="Y18" s="55" t="n">
        <f aca="false">(POWER((X18)/(12*($B18+0.62)),2))/19.62</f>
        <v>6.64312519934066E-005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0.00611*($B18)^5-0.05621*($B18)^4+0.19307*($B18)^3-0.30729*($B18)^2+0.21398*($B18)+0.3648)*12*(1-0.04*($B18/($B18+12)))*AC18*(19.62)^0.5*(($B18+AB18)^1.5-(AB18)^1.5)</f>
        <v>0.294595344228326</v>
      </c>
      <c r="AB18" s="55" t="n">
        <f aca="false">(POWER((AA18)/(12*($B18+0.62)),2))/19.62</f>
        <v>6.64312519934066E-005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0.00611*($B18)^5-0.05621*($B18)^4+0.19307*($B18)^3-0.30729*($B18)^2+0.21398*($B18)+0.3648)*12*(1-0.04*($B18/($B18+12)))*AF18*(19.62)^0.5*(($B18+AE18)^1.5-(AE18)^1.5)</f>
        <v>0.294595344228326</v>
      </c>
      <c r="AE18" s="55" t="n">
        <f aca="false">(POWER((AD18)/(12*($B18+0.62)),2))/19.62</f>
        <v>6.64312519934066E-005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0.00611*($B18)^5-0.05621*($B18)^4+0.19307*($B18)^3-0.30729*($B18)^2+0.21398*($B18)+0.3648)*12*(1-0.04*($B18/($B18+12)))*AI18*(19.62)^0.5*(($B18+AH18)^1.5-(AH18)^1.5)</f>
        <v>0.294595344228326</v>
      </c>
      <c r="AH18" s="55" t="n">
        <f aca="false">(POWER((AG18)/(12*($B18+0.62)),2))/19.62</f>
        <v>6.64312519934066E-005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0.00611*($B18)^5-0.05621*($B18)^4+0.19307*($B18)^3-0.30729*($B18)^2+0.21398*($B18)+0.3648)*12*(1-0.04*($B18/($B18+12)))*AL18*(19.62)^0.5*(($B18+AK18)^1.5-(AK18)^1.5)</f>
        <v>0.294595344228326</v>
      </c>
      <c r="AK18" s="55" t="n">
        <f aca="false">(POWER((AJ18)/(12*($B18+0.62)),2))/19.62</f>
        <v>6.64312519934066E-005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0.00611*($B18)^5-0.05621*($B18)^4+0.19307*($B18)^3-0.30729*($B18)^2+0.21398*($B18)+0.3648)*12*(1-0.04*($B18/($B18+12)))*AO18*(19.62)^0.5*(($B18+AN18)^1.5-(AN18)^1.5)</f>
        <v>0.294595344228326</v>
      </c>
      <c r="AN18" s="55" t="n">
        <f aca="false">(POWER((AM18)/(12*($B18+0.62)),2))/19.62</f>
        <v>6.64312519934066E-005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0.00611*($B18)^5-0.05621*($B18)^4+0.19307*($B18)^3-0.30729*($B18)^2+0.21398*($B18)+0.3648)*12*(1-0.04*($B18/($B18+12)))*AR18*(19.62)^0.5*(($B18+AQ18)^1.5-(AQ18)^1.5)</f>
        <v>0.294595344228326</v>
      </c>
      <c r="AQ18" s="57" t="n">
        <f aca="false">(POWER((AP18)/(12*($B18+0.62)),2))/19.62</f>
        <v>6.64312519934066E-005</v>
      </c>
      <c r="AR18" s="58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59"/>
      <c r="AW18" s="60"/>
      <c r="AX18" s="30"/>
      <c r="AY18" s="59"/>
      <c r="AZ18" s="60"/>
      <c r="BA18" s="30"/>
      <c r="BB18" s="59"/>
      <c r="BC18" s="60"/>
      <c r="BD18" s="30"/>
      <c r="BE18" s="59"/>
      <c r="BF18" s="60"/>
      <c r="BG18" s="30"/>
      <c r="BH18" s="59"/>
      <c r="BI18" s="60"/>
      <c r="BJ18" s="30"/>
      <c r="BK18" s="59"/>
      <c r="BL18" s="60"/>
      <c r="BM18" s="30"/>
      <c r="BN18" s="59"/>
      <c r="BO18" s="60"/>
      <c r="BP18" s="30"/>
      <c r="BQ18" s="59"/>
      <c r="BR18" s="60"/>
      <c r="BS18" s="30"/>
      <c r="BT18" s="59"/>
      <c r="BU18" s="60"/>
      <c r="BV18" s="30"/>
      <c r="BW18" s="59"/>
      <c r="BX18" s="60"/>
      <c r="BY18" s="30"/>
      <c r="BZ18" s="61"/>
      <c r="CA18" s="62"/>
      <c r="CB18" s="30"/>
      <c r="CC18" s="61"/>
      <c r="CD18" s="62"/>
      <c r="CE18" s="30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16</v>
      </c>
      <c r="B19" s="47" t="n">
        <f aca="false">$C$4-A19</f>
        <v>0.0800000000000125</v>
      </c>
      <c r="C19" s="25" t="n">
        <f aca="false">(0.00611*($B19)^5-0.05621*($B19)^4+0.19307*($B19)^3-0.30729*($B19)^2+0.21398*($B19)+0.3648)*12*(1-0.04*($B19/($B19+12)))*E19*(19.62)^0.5*(($B19+D19)^1.5-(D19)^1.5)</f>
        <v>0.458234368292071</v>
      </c>
      <c r="D19" s="55" t="n">
        <f aca="false">(POWER((C19)/(12*($B19+0.62)),2))/19.62</f>
        <v>0.000151676305793658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0.00611*($B19)^5-0.05621*($B19)^4+0.19307*($B19)^3-0.30729*($B19)^2+0.21398*($B19)+0.3648)*12*(1-0.04*($B19/($B19+12)))*H19*(19.62)^0.5*(($B19+G19)^1.5-(G19)^1.5)</f>
        <v>0.458234368292071</v>
      </c>
      <c r="G19" s="55" t="n">
        <f aca="false">(POWER((F19)/(12*($B19+0.62)),2))/19.62</f>
        <v>0.000151676305793658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0.00611*($B19)^5-0.05621*($B19)^4+0.19307*($B19)^3-0.30729*($B19)^2+0.21398*($B19)+0.3648)*12*(1-0.04*($B19/($B19+12)))*K19*(19.62)^0.5*(($B19+J19)^1.5-(J19)^1.5)</f>
        <v>0.458234368292071</v>
      </c>
      <c r="J19" s="55" t="n">
        <f aca="false">(POWER((I19)/(12*($B19+0.62)),2))/19.62</f>
        <v>0.000151676305793658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0.00611*($B19)^5-0.05621*($B19)^4+0.19307*($B19)^3-0.30729*($B19)^2+0.21398*($B19)+0.3648)*12*(1-0.04*($B19/($B19+12)))*N19*(19.62)^0.5*(($B19+M19)^1.5-(M19)^1.5)</f>
        <v>0.458234368292071</v>
      </c>
      <c r="M19" s="55" t="n">
        <f aca="false">(POWER((L19)/(12*($B19+0.62)),2))/19.62</f>
        <v>0.000151676305793658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0.00611*($B19)^5-0.05621*($B19)^4+0.19307*($B19)^3-0.30729*($B19)^2+0.21398*($B19)+0.3648)*12*(1-0.04*($B19/($B19+12)))*Q19*(19.62)^0.5*(($B19+P19)^1.5-(P19)^1.5)</f>
        <v>0.458234368292071</v>
      </c>
      <c r="P19" s="55" t="n">
        <f aca="false">(POWER((O19)/(12*($B19+0.62)),2))/19.62</f>
        <v>0.000151676305793658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0.00611*($B19)^5-0.05621*($B19)^4+0.19307*($B19)^3-0.30729*($B19)^2+0.21398*($B19)+0.3648)*12*(1-0.04*($B19/($B19+12)))*T19*(19.62)^0.5*(($B19+S19)^1.5-(S19)^1.5)</f>
        <v>0.458234368292071</v>
      </c>
      <c r="S19" s="55" t="n">
        <f aca="false">(POWER((R19)/(12*($B19+0.62)),2))/19.62</f>
        <v>0.000151676305793658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0.00611*($B19)^5-0.05621*($B19)^4+0.19307*($B19)^3-0.30729*($B19)^2+0.21398*($B19)+0.3648)*12*(1-0.04*($B19/($B19+12)))*W19*(19.62)^0.5*(($B19+V19)^1.5-(V19)^1.5)</f>
        <v>0.458234368292071</v>
      </c>
      <c r="V19" s="55" t="n">
        <f aca="false">(POWER((U19)/(12*($B19+0.62)),2))/19.62</f>
        <v>0.000151676305793658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0.00611*($B19)^5-0.05621*($B19)^4+0.19307*($B19)^3-0.30729*($B19)^2+0.21398*($B19)+0.3648)*12*(1-0.04*($B19/($B19+12)))*Z19*(19.62)^0.5*(($B19+Y19)^1.5-(Y19)^1.5)</f>
        <v>0.458234368292071</v>
      </c>
      <c r="Y19" s="55" t="n">
        <f aca="false">(POWER((X19)/(12*($B19+0.62)),2))/19.62</f>
        <v>0.000151676305793658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0.00611*($B19)^5-0.05621*($B19)^4+0.19307*($B19)^3-0.30729*($B19)^2+0.21398*($B19)+0.3648)*12*(1-0.04*($B19/($B19+12)))*AC19*(19.62)^0.5*(($B19+AB19)^1.5-(AB19)^1.5)</f>
        <v>0.458234368292071</v>
      </c>
      <c r="AB19" s="55" t="n">
        <f aca="false">(POWER((AA19)/(12*($B19+0.62)),2))/19.62</f>
        <v>0.000151676305793658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0.00611*($B19)^5-0.05621*($B19)^4+0.19307*($B19)^3-0.30729*($B19)^2+0.21398*($B19)+0.3648)*12*(1-0.04*($B19/($B19+12)))*AF19*(19.62)^0.5*(($B19+AE19)^1.5-(AE19)^1.5)</f>
        <v>0.458234368292071</v>
      </c>
      <c r="AE19" s="55" t="n">
        <f aca="false">(POWER((AD19)/(12*($B19+0.62)),2))/19.62</f>
        <v>0.000151676305793658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0.00611*($B19)^5-0.05621*($B19)^4+0.19307*($B19)^3-0.30729*($B19)^2+0.21398*($B19)+0.3648)*12*(1-0.04*($B19/($B19+12)))*AI19*(19.62)^0.5*(($B19+AH19)^1.5-(AH19)^1.5)</f>
        <v>0.458234368292071</v>
      </c>
      <c r="AH19" s="55" t="n">
        <f aca="false">(POWER((AG19)/(12*($B19+0.62)),2))/19.62</f>
        <v>0.000151676305793658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0.00611*($B19)^5-0.05621*($B19)^4+0.19307*($B19)^3-0.30729*($B19)^2+0.21398*($B19)+0.3648)*12*(1-0.04*($B19/($B19+12)))*AL19*(19.62)^0.5*(($B19+AK19)^1.5-(AK19)^1.5)</f>
        <v>0.458234368292071</v>
      </c>
      <c r="AK19" s="55" t="n">
        <f aca="false">(POWER((AJ19)/(12*($B19+0.62)),2))/19.62</f>
        <v>0.000151676305793658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0.00611*($B19)^5-0.05621*($B19)^4+0.19307*($B19)^3-0.30729*($B19)^2+0.21398*($B19)+0.3648)*12*(1-0.04*($B19/($B19+12)))*AO19*(19.62)^0.5*(($B19+AN19)^1.5-(AN19)^1.5)</f>
        <v>0.458234368292071</v>
      </c>
      <c r="AN19" s="55" t="n">
        <f aca="false">(POWER((AM19)/(12*($B19+0.62)),2))/19.62</f>
        <v>0.000151676305793658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0.00611*($B19)^5-0.05621*($B19)^4+0.19307*($B19)^3-0.30729*($B19)^2+0.21398*($B19)+0.3648)*12*(1-0.04*($B19/($B19+12)))*AR19*(19.62)^0.5*(($B19+AQ19)^1.5-(AQ19)^1.5)</f>
        <v>0.458234368292071</v>
      </c>
      <c r="AQ19" s="57" t="n">
        <f aca="false">(POWER((AP19)/(12*($B19+0.62)),2))/19.62</f>
        <v>0.000151676305793658</v>
      </c>
      <c r="AR19" s="58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59"/>
      <c r="AW19" s="60"/>
      <c r="AX19" s="30"/>
      <c r="AY19" s="59"/>
      <c r="AZ19" s="60"/>
      <c r="BA19" s="30"/>
      <c r="BB19" s="59"/>
      <c r="BC19" s="60"/>
      <c r="BD19" s="30"/>
      <c r="BE19" s="59"/>
      <c r="BF19" s="60"/>
      <c r="BG19" s="30"/>
      <c r="BH19" s="59"/>
      <c r="BI19" s="60"/>
      <c r="BJ19" s="30"/>
      <c r="BK19" s="59"/>
      <c r="BL19" s="60"/>
      <c r="BM19" s="30"/>
      <c r="BN19" s="59"/>
      <c r="BO19" s="60"/>
      <c r="BP19" s="30"/>
      <c r="BQ19" s="59"/>
      <c r="BR19" s="60"/>
      <c r="BS19" s="30"/>
      <c r="BT19" s="59"/>
      <c r="BU19" s="60"/>
      <c r="BV19" s="30"/>
      <c r="BW19" s="59"/>
      <c r="BX19" s="60"/>
      <c r="BY19" s="30"/>
      <c r="BZ19" s="61"/>
      <c r="CA19" s="62"/>
      <c r="CB19" s="30"/>
      <c r="CC19" s="61"/>
      <c r="CD19" s="62"/>
      <c r="CE19" s="30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14</v>
      </c>
      <c r="B20" s="63" t="n">
        <f aca="false">$C$4-A20</f>
        <v>0.100000000000023</v>
      </c>
      <c r="C20" s="64" t="n">
        <f aca="false">(0.00611*($B20)^5-0.05621*($B20)^4+0.19307*($B20)^3-0.30729*($B20)^2+0.21398*($B20)+0.3648)*12*(1-0.04*($B20/($B20+12)))*E20*(19.62)^0.5*(($B20+D20)^1.5-(D20)^1.5)</f>
        <v>0.646743446334522</v>
      </c>
      <c r="D20" s="65" t="n">
        <f aca="false">(POWER((C20)/(12*($B20+0.62)),2))/19.62</f>
        <v>0.000285586441558412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0.00611*($B20)^5-0.05621*($B20)^4+0.19307*($B20)^3-0.30729*($B20)^2+0.21398*($B20)+0.3648)*12*(1-0.04*($B20/($B20+12)))*H20*(19.62)^0.5*(($B20+G20)^1.5-(G20)^1.5)</f>
        <v>0.646743446334522</v>
      </c>
      <c r="G20" s="65" t="n">
        <f aca="false">(POWER((F20)/(12*($B20+0.62)),2))/19.62</f>
        <v>0.000285586441558412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0.00611*($B20)^5-0.05621*($B20)^4+0.19307*($B20)^3-0.30729*($B20)^2+0.21398*($B20)+0.3648)*12*(1-0.04*($B20/($B20+12)))*K20*(19.62)^0.5*(($B20+J20)^1.5-(J20)^1.5)</f>
        <v>0.646743446334522</v>
      </c>
      <c r="J20" s="65" t="n">
        <f aca="false">(POWER((I20)/(12*($B20+0.62)),2))/19.62</f>
        <v>0.000285586441558412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0.00611*($B20)^5-0.05621*($B20)^4+0.19307*($B20)^3-0.30729*($B20)^2+0.21398*($B20)+0.3648)*12*(1-0.04*($B20/($B20+12)))*N20*(19.62)^0.5*(($B20+M20)^1.5-(M20)^1.5)</f>
        <v>0.646743446334522</v>
      </c>
      <c r="M20" s="65" t="n">
        <f aca="false">(POWER((L20)/(12*($B20+0.62)),2))/19.62</f>
        <v>0.000285586441558412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0.00611*($B20)^5-0.05621*($B20)^4+0.19307*($B20)^3-0.30729*($B20)^2+0.21398*($B20)+0.3648)*12*(1-0.04*($B20/($B20+12)))*Q20*(19.62)^0.5*(($B20+P20)^1.5-(P20)^1.5)</f>
        <v>0.646743446334522</v>
      </c>
      <c r="P20" s="65" t="n">
        <f aca="false">(POWER((O20)/(12*($B20+0.62)),2))/19.62</f>
        <v>0.000285586441558412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0.00611*($B20)^5-0.05621*($B20)^4+0.19307*($B20)^3-0.30729*($B20)^2+0.21398*($B20)+0.3648)*12*(1-0.04*($B20/($B20+12)))*T20*(19.62)^0.5*(($B20+S20)^1.5-(S20)^1.5)</f>
        <v>0.646743446334522</v>
      </c>
      <c r="S20" s="65" t="n">
        <f aca="false">(POWER((R20)/(12*($B20+0.62)),2))/19.62</f>
        <v>0.000285586441558412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0.00611*($B20)^5-0.05621*($B20)^4+0.19307*($B20)^3-0.30729*($B20)^2+0.21398*($B20)+0.3648)*12*(1-0.04*($B20/($B20+12)))*W20*(19.62)^0.5*(($B20+V20)^1.5-(V20)^1.5)</f>
        <v>0.646743446334522</v>
      </c>
      <c r="V20" s="65" t="n">
        <f aca="false">(POWER((U20)/(12*($B20+0.62)),2))/19.62</f>
        <v>0.000285586441558412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0.00611*($B20)^5-0.05621*($B20)^4+0.19307*($B20)^3-0.30729*($B20)^2+0.21398*($B20)+0.3648)*12*(1-0.04*($B20/($B20+12)))*Z20*(19.62)^0.5*(($B20+Y20)^1.5-(Y20)^1.5)</f>
        <v>0.646743446334522</v>
      </c>
      <c r="Y20" s="65" t="n">
        <f aca="false">(POWER((X20)/(12*($B20+0.62)),2))/19.62</f>
        <v>0.000285586441558412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0.00611*($B20)^5-0.05621*($B20)^4+0.19307*($B20)^3-0.30729*($B20)^2+0.21398*($B20)+0.3648)*12*(1-0.04*($B20/($B20+12)))*AC20*(19.62)^0.5*(($B20+AB20)^1.5-(AB20)^1.5)</f>
        <v>0.646743446334522</v>
      </c>
      <c r="AB20" s="65" t="n">
        <f aca="false">(POWER((AA20)/(12*($B20+0.62)),2))/19.62</f>
        <v>0.000285586441558412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0.00611*($B20)^5-0.05621*($B20)^4+0.19307*($B20)^3-0.30729*($B20)^2+0.21398*($B20)+0.3648)*12*(1-0.04*($B20/($B20+12)))*AF20*(19.62)^0.5*(($B20+AE20)^1.5-(AE20)^1.5)</f>
        <v>0.646743446334522</v>
      </c>
      <c r="AE20" s="65" t="n">
        <f aca="false">(POWER((AD20)/(12*($B20+0.62)),2))/19.62</f>
        <v>0.000285586441558412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0.00611*($B20)^5-0.05621*($B20)^4+0.19307*($B20)^3-0.30729*($B20)^2+0.21398*($B20)+0.3648)*12*(1-0.04*($B20/($B20+12)))*AI20*(19.62)^0.5*(($B20+AH20)^1.5-(AH20)^1.5)</f>
        <v>0.646743446334522</v>
      </c>
      <c r="AH20" s="65" t="n">
        <f aca="false">(POWER((AG20)/(12*($B20+0.62)),2))/19.62</f>
        <v>0.000285586441558412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0.00611*($B20)^5-0.05621*($B20)^4+0.19307*($B20)^3-0.30729*($B20)^2+0.21398*($B20)+0.3648)*12*(1-0.04*($B20/($B20+12)))*AL20*(19.62)^0.5*(($B20+AK20)^1.5-(AK20)^1.5)</f>
        <v>0.646743446334522</v>
      </c>
      <c r="AK20" s="65" t="n">
        <f aca="false">(POWER((AJ20)/(12*($B20+0.62)),2))/19.62</f>
        <v>0.000285586441558412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0.00611*($B20)^5-0.05621*($B20)^4+0.19307*($B20)^3-0.30729*($B20)^2+0.21398*($B20)+0.3648)*12*(1-0.04*($B20/($B20+12)))*AO20*(19.62)^0.5*(($B20+AN20)^1.5-(AN20)^1.5)</f>
        <v>0.646743446334522</v>
      </c>
      <c r="AN20" s="65" t="n">
        <f aca="false">(POWER((AM20)/(12*($B20+0.62)),2))/19.62</f>
        <v>0.000285586441558412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0.00611*($B20)^5-0.05621*($B20)^4+0.19307*($B20)^3-0.30729*($B20)^2+0.21398*($B20)+0.3648)*12*(1-0.04*($B20/($B20+12)))*AR20*(19.62)^0.5*(($B20+AQ20)^1.5-(AQ20)^1.5)</f>
        <v>0.646743446334522</v>
      </c>
      <c r="AQ20" s="69" t="n">
        <f aca="false">(POWER((AP20)/(12*($B20+0.62)),2))/19.62</f>
        <v>0.000285586441558412</v>
      </c>
      <c r="AR20" s="7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59"/>
      <c r="AW20" s="60"/>
      <c r="AX20" s="30"/>
      <c r="AY20" s="59"/>
      <c r="AZ20" s="60"/>
      <c r="BA20" s="30"/>
      <c r="BB20" s="59"/>
      <c r="BC20" s="60"/>
      <c r="BD20" s="30"/>
      <c r="BE20" s="59"/>
      <c r="BF20" s="60"/>
      <c r="BG20" s="30"/>
      <c r="BH20" s="59"/>
      <c r="BI20" s="60"/>
      <c r="BJ20" s="30"/>
      <c r="BK20" s="59"/>
      <c r="BL20" s="60"/>
      <c r="BM20" s="30"/>
      <c r="BN20" s="59"/>
      <c r="BO20" s="60"/>
      <c r="BP20" s="30"/>
      <c r="BQ20" s="59"/>
      <c r="BR20" s="60"/>
      <c r="BS20" s="30"/>
      <c r="BT20" s="59"/>
      <c r="BU20" s="60"/>
      <c r="BV20" s="30"/>
      <c r="BW20" s="59"/>
      <c r="BX20" s="60"/>
      <c r="BY20" s="30"/>
      <c r="BZ20" s="61"/>
      <c r="CA20" s="62"/>
      <c r="CB20" s="30"/>
      <c r="CC20" s="61"/>
      <c r="CD20" s="62"/>
      <c r="CE20" s="30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12</v>
      </c>
      <c r="B21" s="47" t="n">
        <f aca="false">$C$4-A21</f>
        <v>0.120000000000005</v>
      </c>
      <c r="C21" s="25" t="n">
        <f aca="false">(0.00611*($B21)^5-0.05621*($B21)^4+0.19307*($B21)^3-0.30729*($B21)^2+0.21398*($B21)+0.3648)*12*(1-0.04*($B21/($B21+12)))*E21*(19.62)^0.5*(($B21+D21)^1.5-(D21)^1.5)</f>
        <v>0.858244220008609</v>
      </c>
      <c r="D21" s="55" t="n">
        <f aca="false">(POWER((C21)/(12*($B21+0.62)),2))/19.62</f>
        <v>0.000476098529346315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0.00611*($B21)^5-0.05621*($B21)^4+0.19307*($B21)^3-0.30729*($B21)^2+0.21398*($B21)+0.3648)*12*(1-0.04*($B21/($B21+12)))*H21*(19.62)^0.5*(($B21+G21)^1.5-(G21)^1.5)</f>
        <v>0.858244220008609</v>
      </c>
      <c r="G21" s="55" t="n">
        <f aca="false">(POWER((F21)/(12*($B21+0.62)),2))/19.62</f>
        <v>0.000476098529346315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0.00611*($B21)^5-0.05621*($B21)^4+0.19307*($B21)^3-0.30729*($B21)^2+0.21398*($B21)+0.3648)*12*(1-0.04*($B21/($B21+12)))*K21*(19.62)^0.5*(($B21+J21)^1.5-(J21)^1.5)</f>
        <v>0.858244220008609</v>
      </c>
      <c r="J21" s="55" t="n">
        <f aca="false">(POWER((I21)/(12*($B21+0.62)),2))/19.62</f>
        <v>0.000476098529346315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0.00611*($B21)^5-0.05621*($B21)^4+0.19307*($B21)^3-0.30729*($B21)^2+0.21398*($B21)+0.3648)*12*(1-0.04*($B21/($B21+12)))*N21*(19.62)^0.5*(($B21+M21)^1.5-(M21)^1.5)</f>
        <v>0.858244220008609</v>
      </c>
      <c r="M21" s="55" t="n">
        <f aca="false">(POWER((L21)/(12*($B21+0.62)),2))/19.62</f>
        <v>0.000476098529346315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0.00611*($B21)^5-0.05621*($B21)^4+0.19307*($B21)^3-0.30729*($B21)^2+0.21398*($B21)+0.3648)*12*(1-0.04*($B21/($B21+12)))*Q21*(19.62)^0.5*(($B21+P21)^1.5-(P21)^1.5)</f>
        <v>0.858244220008609</v>
      </c>
      <c r="P21" s="55" t="n">
        <f aca="false">(POWER((O21)/(12*($B21+0.62)),2))/19.62</f>
        <v>0.000476098529346315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0.00611*($B21)^5-0.05621*($B21)^4+0.19307*($B21)^3-0.30729*($B21)^2+0.21398*($B21)+0.3648)*12*(1-0.04*($B21/($B21+12)))*T21*(19.62)^0.5*(($B21+S21)^1.5-(S21)^1.5)</f>
        <v>0.858244220008609</v>
      </c>
      <c r="S21" s="55" t="n">
        <f aca="false">(POWER((R21)/(12*($B21+0.62)),2))/19.62</f>
        <v>0.000476098529346315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0.00611*($B21)^5-0.05621*($B21)^4+0.19307*($B21)^3-0.30729*($B21)^2+0.21398*($B21)+0.3648)*12*(1-0.04*($B21/($B21+12)))*W21*(19.62)^0.5*(($B21+V21)^1.5-(V21)^1.5)</f>
        <v>0.858244220008609</v>
      </c>
      <c r="V21" s="55" t="n">
        <f aca="false">(POWER((U21)/(12*($B21+0.62)),2))/19.62</f>
        <v>0.000476098529346315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0.00611*($B21)^5-0.05621*($B21)^4+0.19307*($B21)^3-0.30729*($B21)^2+0.21398*($B21)+0.3648)*12*(1-0.04*($B21/($B21+12)))*Z21*(19.62)^0.5*(($B21+Y21)^1.5-(Y21)^1.5)</f>
        <v>0.858244220008609</v>
      </c>
      <c r="Y21" s="55" t="n">
        <f aca="false">(POWER((X21)/(12*($B21+0.62)),2))/19.62</f>
        <v>0.000476098529346315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0.00611*($B21)^5-0.05621*($B21)^4+0.19307*($B21)^3-0.30729*($B21)^2+0.21398*($B21)+0.3648)*12*(1-0.04*($B21/($B21+12)))*AC21*(19.62)^0.5*(($B21+AB21)^1.5-(AB21)^1.5)</f>
        <v>0.858244220008609</v>
      </c>
      <c r="AB21" s="55" t="n">
        <f aca="false">(POWER((AA21)/(12*($B21+0.62)),2))/19.62</f>
        <v>0.000476098529346315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0.00611*($B21)^5-0.05621*($B21)^4+0.19307*($B21)^3-0.30729*($B21)^2+0.21398*($B21)+0.3648)*12*(1-0.04*($B21/($B21+12)))*AF21*(19.62)^0.5*(($B21+AE21)^1.5-(AE21)^1.5)</f>
        <v>0.858244220008609</v>
      </c>
      <c r="AE21" s="55" t="n">
        <f aca="false">(POWER((AD21)/(12*($B21+0.62)),2))/19.62</f>
        <v>0.000476098529346315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0.00611*($B21)^5-0.05621*($B21)^4+0.19307*($B21)^3-0.30729*($B21)^2+0.21398*($B21)+0.3648)*12*(1-0.04*($B21/($B21+12)))*AI21*(19.62)^0.5*(($B21+AH21)^1.5-(AH21)^1.5)</f>
        <v>0.858244220008609</v>
      </c>
      <c r="AH21" s="55" t="n">
        <f aca="false">(POWER((AG21)/(12*($B21+0.62)),2))/19.62</f>
        <v>0.000476098529346315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0.00611*($B21)^5-0.05621*($B21)^4+0.19307*($B21)^3-0.30729*($B21)^2+0.21398*($B21)+0.3648)*12*(1-0.04*($B21/($B21+12)))*AL21*(19.62)^0.5*(($B21+AK21)^1.5-(AK21)^1.5)</f>
        <v>0.858244220008609</v>
      </c>
      <c r="AK21" s="55" t="n">
        <f aca="false">(POWER((AJ21)/(12*($B21+0.62)),2))/19.62</f>
        <v>0.000476098529346315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0.00611*($B21)^5-0.05621*($B21)^4+0.19307*($B21)^3-0.30729*($B21)^2+0.21398*($B21)+0.3648)*12*(1-0.04*($B21/($B21+12)))*AO21*(19.62)^0.5*(($B21+AN21)^1.5-(AN21)^1.5)</f>
        <v>0.858244220008609</v>
      </c>
      <c r="AN21" s="55" t="n">
        <f aca="false">(POWER((AM21)/(12*($B21+0.62)),2))/19.62</f>
        <v>0.000476098529346315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0.00611*($B21)^5-0.05621*($B21)^4+0.19307*($B21)^3-0.30729*($B21)^2+0.21398*($B21)+0.3648)*12*(1-0.04*($B21/($B21+12)))*AR21*(19.62)^0.5*(($B21+AQ21)^1.5-(AQ21)^1.5)</f>
        <v>0.858244220008609</v>
      </c>
      <c r="AQ21" s="57" t="n">
        <f aca="false">(POWER((AP21)/(12*($B21+0.62)),2))/19.62</f>
        <v>0.000476098529346315</v>
      </c>
      <c r="AR21" s="58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59"/>
      <c r="AW21" s="60"/>
      <c r="AX21" s="30"/>
      <c r="AY21" s="59"/>
      <c r="AZ21" s="60"/>
      <c r="BA21" s="30"/>
      <c r="BB21" s="59"/>
      <c r="BC21" s="60"/>
      <c r="BD21" s="30"/>
      <c r="BE21" s="59"/>
      <c r="BF21" s="60"/>
      <c r="BG21" s="30"/>
      <c r="BH21" s="59"/>
      <c r="BI21" s="60"/>
      <c r="BJ21" s="30"/>
      <c r="BK21" s="59"/>
      <c r="BL21" s="60"/>
      <c r="BM21" s="30"/>
      <c r="BN21" s="59"/>
      <c r="BO21" s="60"/>
      <c r="BP21" s="30"/>
      <c r="BQ21" s="59"/>
      <c r="BR21" s="60"/>
      <c r="BS21" s="30"/>
      <c r="BT21" s="59"/>
      <c r="BU21" s="60"/>
      <c r="BV21" s="30"/>
      <c r="BW21" s="59"/>
      <c r="BX21" s="60"/>
      <c r="BY21" s="30"/>
      <c r="BZ21" s="61"/>
      <c r="CA21" s="62"/>
      <c r="CB21" s="30"/>
      <c r="CC21" s="61"/>
      <c r="CD21" s="62"/>
      <c r="CE21" s="30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1</v>
      </c>
      <c r="B22" s="47" t="n">
        <f aca="false">$C$4-A22</f>
        <v>0.140000000000015</v>
      </c>
      <c r="C22" s="25" t="n">
        <f aca="false">(0.00611*($B22)^5-0.05621*($B22)^4+0.19307*($B22)^3-0.30729*($B22)^2+0.21398*($B22)+0.3648)*12*(1-0.04*($B22/($B22+12)))*E22*(19.62)^0.5*(($B22+D22)^1.5-(D22)^1.5)</f>
        <v>1.09136042665834</v>
      </c>
      <c r="D22" s="55" t="n">
        <f aca="false">(POWER((C22)/(12*($B22+0.62)),2))/19.62</f>
        <v>0.000729873715992628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0.00611*($B22)^5-0.05621*($B22)^4+0.19307*($B22)^3-0.30729*($B22)^2+0.21398*($B22)+0.3648)*12*(1-0.04*($B22/($B22+12)))*H22*(19.62)^0.5*(($B22+G22)^1.5-(G22)^1.5)</f>
        <v>1.09136042665834</v>
      </c>
      <c r="G22" s="55" t="n">
        <f aca="false">(POWER((F22)/(12*($B22+0.62)),2))/19.62</f>
        <v>0.000729873715992628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0.00611*($B22)^5-0.05621*($B22)^4+0.19307*($B22)^3-0.30729*($B22)^2+0.21398*($B22)+0.3648)*12*(1-0.04*($B22/($B22+12)))*K22*(19.62)^0.5*(($B22+J22)^1.5-(J22)^1.5)</f>
        <v>1.09136042665834</v>
      </c>
      <c r="J22" s="55" t="n">
        <f aca="false">(POWER((I22)/(12*($B22+0.62)),2))/19.62</f>
        <v>0.000729873715992628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0.00611*($B22)^5-0.05621*($B22)^4+0.19307*($B22)^3-0.30729*($B22)^2+0.21398*($B22)+0.3648)*12*(1-0.04*($B22/($B22+12)))*N22*(19.62)^0.5*(($B22+M22)^1.5-(M22)^1.5)</f>
        <v>1.09136042665834</v>
      </c>
      <c r="M22" s="55" t="n">
        <f aca="false">(POWER((L22)/(12*($B22+0.62)),2))/19.62</f>
        <v>0.000729873715992628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0.00611*($B22)^5-0.05621*($B22)^4+0.19307*($B22)^3-0.30729*($B22)^2+0.21398*($B22)+0.3648)*12*(1-0.04*($B22/($B22+12)))*Q22*(19.62)^0.5*(($B22+P22)^1.5-(P22)^1.5)</f>
        <v>1.09136042665834</v>
      </c>
      <c r="P22" s="55" t="n">
        <f aca="false">(POWER((O22)/(12*($B22+0.62)),2))/19.62</f>
        <v>0.000729873715992628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0.00611*($B22)^5-0.05621*($B22)^4+0.19307*($B22)^3-0.30729*($B22)^2+0.21398*($B22)+0.3648)*12*(1-0.04*($B22/($B22+12)))*T22*(19.62)^0.5*(($B22+S22)^1.5-(S22)^1.5)</f>
        <v>1.09136042665834</v>
      </c>
      <c r="S22" s="55" t="n">
        <f aca="false">(POWER((R22)/(12*($B22+0.62)),2))/19.62</f>
        <v>0.000729873715992628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0.00611*($B22)^5-0.05621*($B22)^4+0.19307*($B22)^3-0.30729*($B22)^2+0.21398*($B22)+0.3648)*12*(1-0.04*($B22/($B22+12)))*W22*(19.62)^0.5*(($B22+V22)^1.5-(V22)^1.5)</f>
        <v>1.09136042665834</v>
      </c>
      <c r="V22" s="55" t="n">
        <f aca="false">(POWER((U22)/(12*($B22+0.62)),2))/19.62</f>
        <v>0.000729873715992628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0.00611*($B22)^5-0.05621*($B22)^4+0.19307*($B22)^3-0.30729*($B22)^2+0.21398*($B22)+0.3648)*12*(1-0.04*($B22/($B22+12)))*Z22*(19.62)^0.5*(($B22+Y22)^1.5-(Y22)^1.5)</f>
        <v>1.09136042665834</v>
      </c>
      <c r="Y22" s="55" t="n">
        <f aca="false">(POWER((X22)/(12*($B22+0.62)),2))/19.62</f>
        <v>0.000729873715992628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0.00611*($B22)^5-0.05621*($B22)^4+0.19307*($B22)^3-0.30729*($B22)^2+0.21398*($B22)+0.3648)*12*(1-0.04*($B22/($B22+12)))*AC22*(19.62)^0.5*(($B22+AB22)^1.5-(AB22)^1.5)</f>
        <v>1.09136042665834</v>
      </c>
      <c r="AB22" s="55" t="n">
        <f aca="false">(POWER((AA22)/(12*($B22+0.62)),2))/19.62</f>
        <v>0.000729873715992628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0.00611*($B22)^5-0.05621*($B22)^4+0.19307*($B22)^3-0.30729*($B22)^2+0.21398*($B22)+0.3648)*12*(1-0.04*($B22/($B22+12)))*AF22*(19.62)^0.5*(($B22+AE22)^1.5-(AE22)^1.5)</f>
        <v>1.09136042665834</v>
      </c>
      <c r="AE22" s="55" t="n">
        <f aca="false">(POWER((AD22)/(12*($B22+0.62)),2))/19.62</f>
        <v>0.000729873715992628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0.00611*($B22)^5-0.05621*($B22)^4+0.19307*($B22)^3-0.30729*($B22)^2+0.21398*($B22)+0.3648)*12*(1-0.04*($B22/($B22+12)))*AI22*(19.62)^0.5*(($B22+AH22)^1.5-(AH22)^1.5)</f>
        <v>1.09136042665834</v>
      </c>
      <c r="AH22" s="55" t="n">
        <f aca="false">(POWER((AG22)/(12*($B22+0.62)),2))/19.62</f>
        <v>0.000729873715992628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0.00611*($B22)^5-0.05621*($B22)^4+0.19307*($B22)^3-0.30729*($B22)^2+0.21398*($B22)+0.3648)*12*(1-0.04*($B22/($B22+12)))*AL22*(19.62)^0.5*(($B22+AK22)^1.5-(AK22)^1.5)</f>
        <v>1.09136042665834</v>
      </c>
      <c r="AK22" s="55" t="n">
        <f aca="false">(POWER((AJ22)/(12*($B22+0.62)),2))/19.62</f>
        <v>0.000729873715992628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0.00611*($B22)^5-0.05621*($B22)^4+0.19307*($B22)^3-0.30729*($B22)^2+0.21398*($B22)+0.3648)*12*(1-0.04*($B22/($B22+12)))*AO22*(19.62)^0.5*(($B22+AN22)^1.5-(AN22)^1.5)</f>
        <v>1.09136042665834</v>
      </c>
      <c r="AN22" s="55" t="n">
        <f aca="false">(POWER((AM22)/(12*($B22+0.62)),2))/19.62</f>
        <v>0.000729873715992628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0.00611*($B22)^5-0.05621*($B22)^4+0.19307*($B22)^3-0.30729*($B22)^2+0.21398*($B22)+0.3648)*12*(1-0.04*($B22/($B22+12)))*AR22*(19.62)^0.5*(($B22+AQ22)^1.5-(AQ22)^1.5)</f>
        <v>1.09136042665834</v>
      </c>
      <c r="AQ22" s="57" t="n">
        <f aca="false">(POWER((AP22)/(12*($B22+0.62)),2))/19.62</f>
        <v>0.000729873715992628</v>
      </c>
      <c r="AR22" s="58" t="n">
        <f aca="false">IF(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&gt;1,1)</f>
        <v>1</v>
      </c>
      <c r="AS22" s="30"/>
      <c r="AT22" s="30"/>
      <c r="AU22" s="30"/>
      <c r="AV22" s="59"/>
      <c r="AW22" s="60"/>
      <c r="AX22" s="30"/>
      <c r="AY22" s="59"/>
      <c r="AZ22" s="60"/>
      <c r="BA22" s="30"/>
      <c r="BB22" s="59"/>
      <c r="BC22" s="60"/>
      <c r="BD22" s="30"/>
      <c r="BE22" s="59"/>
      <c r="BF22" s="60"/>
      <c r="BG22" s="30"/>
      <c r="BH22" s="59"/>
      <c r="BI22" s="60"/>
      <c r="BJ22" s="30"/>
      <c r="BK22" s="59"/>
      <c r="BL22" s="60"/>
      <c r="BM22" s="30"/>
      <c r="BN22" s="59"/>
      <c r="BO22" s="60"/>
      <c r="BP22" s="30"/>
      <c r="BQ22" s="59"/>
      <c r="BR22" s="60"/>
      <c r="BS22" s="30"/>
      <c r="BT22" s="59"/>
      <c r="BU22" s="60"/>
      <c r="BV22" s="30"/>
      <c r="BW22" s="59"/>
      <c r="BX22" s="60"/>
      <c r="BY22" s="30"/>
      <c r="BZ22" s="61"/>
      <c r="CA22" s="62"/>
      <c r="CB22" s="30"/>
      <c r="CC22" s="61"/>
      <c r="CD22" s="62"/>
      <c r="CE22" s="30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08</v>
      </c>
      <c r="B23" s="47" t="n">
        <f aca="false">$C$4-A23</f>
        <v>0.159999999999997</v>
      </c>
      <c r="C23" s="25" t="n">
        <f aca="false">(0.00611*($B23)^5-0.05621*($B23)^4+0.19307*($B23)^3-0.30729*($B23)^2+0.21398*($B23)+0.3648)*12*(1-0.04*($B23/($B23+12)))*E23*(19.62)^0.5*(($B23+D23)^1.5-(D23)^1.5)</f>
        <v>1.34501267138419</v>
      </c>
      <c r="D23" s="55" t="n">
        <f aca="false">(POWER((C23)/(12*($B23+0.62)),2))/19.62</f>
        <v>0.00105245140247901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0.00611*($B23)^5-0.05621*($B23)^4+0.19307*($B23)^3-0.30729*($B23)^2+0.21398*($B23)+0.3648)*12*(1-0.04*($B23/($B23+12)))*H23*(19.62)^0.5*(($B23+G23)^1.5-(G23)^1.5)</f>
        <v>1.34501267138419</v>
      </c>
      <c r="G23" s="55" t="n">
        <f aca="false">(POWER((F23)/(12*($B23+0.62)),2))/19.62</f>
        <v>0.00105245140247901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0.00611*($B23)^5-0.05621*($B23)^4+0.19307*($B23)^3-0.30729*($B23)^2+0.21398*($B23)+0.3648)*12*(1-0.04*($B23/($B23+12)))*K23*(19.62)^0.5*(($B23+J23)^1.5-(J23)^1.5)</f>
        <v>1.34501267138419</v>
      </c>
      <c r="J23" s="55" t="n">
        <f aca="false">(POWER((I23)/(12*($B23+0.62)),2))/19.62</f>
        <v>0.00105245140247901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0.00611*($B23)^5-0.05621*($B23)^4+0.19307*($B23)^3-0.30729*($B23)^2+0.21398*($B23)+0.3648)*12*(1-0.04*($B23/($B23+12)))*N23*(19.62)^0.5*(($B23+M23)^1.5-(M23)^1.5)</f>
        <v>1.34501267138419</v>
      </c>
      <c r="M23" s="55" t="n">
        <f aca="false">(POWER((L23)/(12*($B23+0.62)),2))/19.62</f>
        <v>0.00105245140247901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0.00611*($B23)^5-0.05621*($B23)^4+0.19307*($B23)^3-0.30729*($B23)^2+0.21398*($B23)+0.3648)*12*(1-0.04*($B23/($B23+12)))*Q23*(19.62)^0.5*(($B23+P23)^1.5-(P23)^1.5)</f>
        <v>1.34501267138419</v>
      </c>
      <c r="P23" s="55" t="n">
        <f aca="false">(POWER((O23)/(12*($B23+0.62)),2))/19.62</f>
        <v>0.00105245140247901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0.00611*($B23)^5-0.05621*($B23)^4+0.19307*($B23)^3-0.30729*($B23)^2+0.21398*($B23)+0.3648)*12*(1-0.04*($B23/($B23+12)))*T23*(19.62)^0.5*(($B23+S23)^1.5-(S23)^1.5)</f>
        <v>1.34501267138419</v>
      </c>
      <c r="S23" s="55" t="n">
        <f aca="false">(POWER((R23)/(12*($B23+0.62)),2))/19.62</f>
        <v>0.00105245140247901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0.00611*($B23)^5-0.05621*($B23)^4+0.19307*($B23)^3-0.30729*($B23)^2+0.21398*($B23)+0.3648)*12*(1-0.04*($B23/($B23+12)))*W23*(19.62)^0.5*(($B23+V23)^1.5-(V23)^1.5)</f>
        <v>1.34501267138419</v>
      </c>
      <c r="V23" s="55" t="n">
        <f aca="false">(POWER((U23)/(12*($B23+0.62)),2))/19.62</f>
        <v>0.00105245140247901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0.00611*($B23)^5-0.05621*($B23)^4+0.19307*($B23)^3-0.30729*($B23)^2+0.21398*($B23)+0.3648)*12*(1-0.04*($B23/($B23+12)))*Z23*(19.62)^0.5*(($B23+Y23)^1.5-(Y23)^1.5)</f>
        <v>1.34501267138419</v>
      </c>
      <c r="Y23" s="55" t="n">
        <f aca="false">(POWER((X23)/(12*($B23+0.62)),2))/19.62</f>
        <v>0.00105245140247901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0.00611*($B23)^5-0.05621*($B23)^4+0.19307*($B23)^3-0.30729*($B23)^2+0.21398*($B23)+0.3648)*12*(1-0.04*($B23/($B23+12)))*AC23*(19.62)^0.5*(($B23+AB23)^1.5-(AB23)^1.5)</f>
        <v>1.34501267138419</v>
      </c>
      <c r="AB23" s="55" t="n">
        <f aca="false">(POWER((AA23)/(12*($B23+0.62)),2))/19.62</f>
        <v>0.00105245140247901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0.00611*($B23)^5-0.05621*($B23)^4+0.19307*($B23)^3-0.30729*($B23)^2+0.21398*($B23)+0.3648)*12*(1-0.04*($B23/($B23+12)))*AF23*(19.62)^0.5*(($B23+AE23)^1.5-(AE23)^1.5)</f>
        <v>1.34501267138419</v>
      </c>
      <c r="AE23" s="55" t="n">
        <f aca="false">(POWER((AD23)/(12*($B23+0.62)),2))/19.62</f>
        <v>0.00105245140247901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0.00611*($B23)^5-0.05621*($B23)^4+0.19307*($B23)^3-0.30729*($B23)^2+0.21398*($B23)+0.3648)*12*(1-0.04*($B23/($B23+12)))*AI23*(19.62)^0.5*(($B23+AH23)^1.5-(AH23)^1.5)</f>
        <v>1.34501267138419</v>
      </c>
      <c r="AH23" s="55" t="n">
        <f aca="false">(POWER((AG23)/(12*($B23+0.62)),2))/19.62</f>
        <v>0.00105245140247901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0.00611*($B23)^5-0.05621*($B23)^4+0.19307*($B23)^3-0.30729*($B23)^2+0.21398*($B23)+0.3648)*12*(1-0.04*($B23/($B23+12)))*AL23*(19.62)^0.5*(($B23+AK23)^1.5-(AK23)^1.5)</f>
        <v>1.34501267138419</v>
      </c>
      <c r="AK23" s="55" t="n">
        <f aca="false">(POWER((AJ23)/(12*($B23+0.62)),2))/19.62</f>
        <v>0.00105245140247901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0.00611*($B23)^5-0.05621*($B23)^4+0.19307*($B23)^3-0.30729*($B23)^2+0.21398*($B23)+0.3648)*12*(1-0.04*($B23/($B23+12)))*AO23*(19.62)^0.5*(($B23+AN23)^1.5-(AN23)^1.5)</f>
        <v>1.34501267138419</v>
      </c>
      <c r="AN23" s="55" t="n">
        <f aca="false">(POWER((AM23)/(12*($B23+0.62)),2))/19.62</f>
        <v>0.00105245140247901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0.00611*($B23)^5-0.05621*($B23)^4+0.19307*($B23)^3-0.30729*($B23)^2+0.21398*($B23)+0.3648)*12*(1-0.04*($B23/($B23+12)))*AR23*(19.62)^0.5*(($B23+AQ23)^1.5-(AQ23)^1.5)</f>
        <v>1.34501267138419</v>
      </c>
      <c r="AQ23" s="57" t="n">
        <f aca="false">(POWER((AP23)/(12*($B23+0.62)),2))/19.62</f>
        <v>0.00105245140247901</v>
      </c>
      <c r="AR23" s="58" t="n">
        <f aca="false">IF(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&gt;1,1)</f>
        <v>1</v>
      </c>
      <c r="AS23" s="30"/>
      <c r="AT23" s="30"/>
      <c r="AU23" s="30"/>
      <c r="AV23" s="59"/>
      <c r="AW23" s="60"/>
      <c r="AX23" s="30"/>
      <c r="AY23" s="59"/>
      <c r="AZ23" s="60"/>
      <c r="BA23" s="30"/>
      <c r="BB23" s="59"/>
      <c r="BC23" s="60"/>
      <c r="BD23" s="30"/>
      <c r="BE23" s="59"/>
      <c r="BF23" s="60"/>
      <c r="BG23" s="30"/>
      <c r="BH23" s="59"/>
      <c r="BI23" s="60"/>
      <c r="BJ23" s="30"/>
      <c r="BK23" s="59"/>
      <c r="BL23" s="60"/>
      <c r="BM23" s="30"/>
      <c r="BN23" s="59"/>
      <c r="BO23" s="60"/>
      <c r="BP23" s="30"/>
      <c r="BQ23" s="59"/>
      <c r="BR23" s="60"/>
      <c r="BS23" s="30"/>
      <c r="BT23" s="59"/>
      <c r="BU23" s="60"/>
      <c r="BV23" s="30"/>
      <c r="BW23" s="59"/>
      <c r="BX23" s="60"/>
      <c r="BY23" s="30"/>
      <c r="BZ23" s="61"/>
      <c r="CA23" s="62"/>
      <c r="CB23" s="30"/>
      <c r="CC23" s="61"/>
      <c r="CD23" s="62"/>
      <c r="CE23" s="30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06</v>
      </c>
      <c r="B24" s="47" t="n">
        <f aca="false">$C$4-A24</f>
        <v>0.180000000000007</v>
      </c>
      <c r="C24" s="25" t="n">
        <f aca="false">(0.00611*($B24)^5-0.05621*($B24)^4+0.19307*($B24)^3-0.30729*($B24)^2+0.21398*($B24)+0.3648)*12*(1-0.04*($B24/($B24+12)))*E24*(19.62)^0.5*(($B24+D24)^1.5-(D24)^1.5)</f>
        <v>1.6183105134809</v>
      </c>
      <c r="D24" s="55" t="n">
        <f aca="false">(POWER((C24)/(12*($B24+0.62)),2))/19.62</f>
        <v>0.00144837907550467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0.00611*($B24)^5-0.05621*($B24)^4+0.19307*($B24)^3-0.30729*($B24)^2+0.21398*($B24)+0.3648)*12*(1-0.04*($B24/($B24+12)))*H24*(19.62)^0.5*(($B24+G24)^1.5-(G24)^1.5)</f>
        <v>1.6183105134809</v>
      </c>
      <c r="G24" s="55" t="n">
        <f aca="false">(POWER((F24)/(12*($B24+0.62)),2))/19.62</f>
        <v>0.00144837907550467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0.00611*($B24)^5-0.05621*($B24)^4+0.19307*($B24)^3-0.30729*($B24)^2+0.21398*($B24)+0.3648)*12*(1-0.04*($B24/($B24+12)))*K24*(19.62)^0.5*(($B24+J24)^1.5-(J24)^1.5)</f>
        <v>1.6183105134809</v>
      </c>
      <c r="J24" s="55" t="n">
        <f aca="false">(POWER((I24)/(12*($B24+0.62)),2))/19.62</f>
        <v>0.00144837907550467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0.00611*($B24)^5-0.05621*($B24)^4+0.19307*($B24)^3-0.30729*($B24)^2+0.21398*($B24)+0.3648)*12*(1-0.04*($B24/($B24+12)))*N24*(19.62)^0.5*(($B24+M24)^1.5-(M24)^1.5)</f>
        <v>1.6183105134809</v>
      </c>
      <c r="M24" s="55" t="n">
        <f aca="false">(POWER((L24)/(12*($B24+0.62)),2))/19.62</f>
        <v>0.00144837907550467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0.00611*($B24)^5-0.05621*($B24)^4+0.19307*($B24)^3-0.30729*($B24)^2+0.21398*($B24)+0.3648)*12*(1-0.04*($B24/($B24+12)))*Q24*(19.62)^0.5*(($B24+P24)^1.5-(P24)^1.5)</f>
        <v>1.6183105134809</v>
      </c>
      <c r="P24" s="55" t="n">
        <f aca="false">(POWER((O24)/(12*($B24+0.62)),2))/19.62</f>
        <v>0.00144837907550467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0.00611*($B24)^5-0.05621*($B24)^4+0.19307*($B24)^3-0.30729*($B24)^2+0.21398*($B24)+0.3648)*12*(1-0.04*($B24/($B24+12)))*T24*(19.62)^0.5*(($B24+S24)^1.5-(S24)^1.5)</f>
        <v>1.6183105134809</v>
      </c>
      <c r="S24" s="55" t="n">
        <f aca="false">(POWER((R24)/(12*($B24+0.62)),2))/19.62</f>
        <v>0.00144837907550467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0.00611*($B24)^5-0.05621*($B24)^4+0.19307*($B24)^3-0.30729*($B24)^2+0.21398*($B24)+0.3648)*12*(1-0.04*($B24/($B24+12)))*W24*(19.62)^0.5*(($B24+V24)^1.5-(V24)^1.5)</f>
        <v>1.6183105134809</v>
      </c>
      <c r="V24" s="55" t="n">
        <f aca="false">(POWER((U24)/(12*($B24+0.62)),2))/19.62</f>
        <v>0.00144837907550467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0.00611*($B24)^5-0.05621*($B24)^4+0.19307*($B24)^3-0.30729*($B24)^2+0.21398*($B24)+0.3648)*12*(1-0.04*($B24/($B24+12)))*Z24*(19.62)^0.5*(($B24+Y24)^1.5-(Y24)^1.5)</f>
        <v>1.6183105134809</v>
      </c>
      <c r="Y24" s="55" t="n">
        <f aca="false">(POWER((X24)/(12*($B24+0.62)),2))/19.62</f>
        <v>0.00144837907550467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0.00611*($B24)^5-0.05621*($B24)^4+0.19307*($B24)^3-0.30729*($B24)^2+0.21398*($B24)+0.3648)*12*(1-0.04*($B24/($B24+12)))*AC24*(19.62)^0.5*(($B24+AB24)^1.5-(AB24)^1.5)</f>
        <v>1.6183105134809</v>
      </c>
      <c r="AB24" s="55" t="n">
        <f aca="false">(POWER((AA24)/(12*($B24+0.62)),2))/19.62</f>
        <v>0.00144837907550467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0.00611*($B24)^5-0.05621*($B24)^4+0.19307*($B24)^3-0.30729*($B24)^2+0.21398*($B24)+0.3648)*12*(1-0.04*($B24/($B24+12)))*AF24*(19.62)^0.5*(($B24+AE24)^1.5-(AE24)^1.5)</f>
        <v>1.6183105134809</v>
      </c>
      <c r="AE24" s="55" t="n">
        <f aca="false">(POWER((AD24)/(12*($B24+0.62)),2))/19.62</f>
        <v>0.00144837907550467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0.00611*($B24)^5-0.05621*($B24)^4+0.19307*($B24)^3-0.30729*($B24)^2+0.21398*($B24)+0.3648)*12*(1-0.04*($B24/($B24+12)))*AI24*(19.62)^0.5*(($B24+AH24)^1.5-(AH24)^1.5)</f>
        <v>1.6183105134809</v>
      </c>
      <c r="AH24" s="55" t="n">
        <f aca="false">(POWER((AG24)/(12*($B24+0.62)),2))/19.62</f>
        <v>0.00144837907550467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0.00611*($B24)^5-0.05621*($B24)^4+0.19307*($B24)^3-0.30729*($B24)^2+0.21398*($B24)+0.3648)*12*(1-0.04*($B24/($B24+12)))*AL24*(19.62)^0.5*(($B24+AK24)^1.5-(AK24)^1.5)</f>
        <v>1.6183105134809</v>
      </c>
      <c r="AK24" s="55" t="n">
        <f aca="false">(POWER((AJ24)/(12*($B24+0.62)),2))/19.62</f>
        <v>0.00144837907550467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0.00611*($B24)^5-0.05621*($B24)^4+0.19307*($B24)^3-0.30729*($B24)^2+0.21398*($B24)+0.3648)*12*(1-0.04*($B24/($B24+12)))*AO24*(19.62)^0.5*(($B24+AN24)^1.5-(AN24)^1.5)</f>
        <v>1.6183105134809</v>
      </c>
      <c r="AN24" s="55" t="n">
        <f aca="false">(POWER((AM24)/(12*($B24+0.62)),2))/19.62</f>
        <v>0.00144837907550467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0.00611*($B24)^5-0.05621*($B24)^4+0.19307*($B24)^3-0.30729*($B24)^2+0.21398*($B24)+0.3648)*12*(1-0.04*($B24/($B24+12)))*AR24*(19.62)^0.5*(($B24+AQ24)^1.5-(AQ24)^1.5)</f>
        <v>1.59071810210578</v>
      </c>
      <c r="AQ24" s="57" t="n">
        <f aca="false">(POWER((AP24)/(12*($B24+0.62)),2))/19.62</f>
        <v>0.00139941001443162</v>
      </c>
      <c r="AR24" s="58" t="n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0.983312898617442</v>
      </c>
      <c r="AS24" s="30"/>
      <c r="AT24" s="30"/>
      <c r="AU24" s="30"/>
      <c r="AV24" s="59"/>
      <c r="AW24" s="60"/>
      <c r="AX24" s="30"/>
      <c r="AY24" s="59"/>
      <c r="AZ24" s="60"/>
      <c r="BA24" s="30"/>
      <c r="BB24" s="59"/>
      <c r="BC24" s="60"/>
      <c r="BD24" s="30"/>
      <c r="BE24" s="59"/>
      <c r="BF24" s="60"/>
      <c r="BG24" s="30"/>
      <c r="BH24" s="59"/>
      <c r="BI24" s="60"/>
      <c r="BJ24" s="30"/>
      <c r="BK24" s="59"/>
      <c r="BL24" s="60"/>
      <c r="BM24" s="30"/>
      <c r="BN24" s="59"/>
      <c r="BO24" s="60"/>
      <c r="BP24" s="30"/>
      <c r="BQ24" s="59"/>
      <c r="BR24" s="60"/>
      <c r="BS24" s="30"/>
      <c r="BT24" s="59"/>
      <c r="BU24" s="60"/>
      <c r="BV24" s="30"/>
      <c r="BW24" s="59"/>
      <c r="BX24" s="60"/>
      <c r="BY24" s="30"/>
      <c r="BZ24" s="61"/>
      <c r="CA24" s="62"/>
      <c r="CB24" s="30"/>
      <c r="CC24" s="61"/>
      <c r="CD24" s="62"/>
      <c r="CE24" s="30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04</v>
      </c>
      <c r="B25" s="63" t="n">
        <f aca="false">$C$4-A25</f>
        <v>0.200000000000017</v>
      </c>
      <c r="C25" s="64" t="n">
        <f aca="false">(0.00611*($B25)^5-0.05621*($B25)^4+0.19307*($B25)^3-0.30729*($B25)^2+0.21398*($B25)+0.3648)*12*(1-0.04*($B25/($B25+12)))*E25*(19.62)^0.5*(($B25+D25)^1.5-(D25)^1.5)</f>
        <v>1.91049019635799</v>
      </c>
      <c r="D25" s="65" t="n">
        <f aca="false">(POWER((C25)/(12*($B25+0.62)),2))/19.62</f>
        <v>0.00192132320048551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0.00611*($B25)^5-0.05621*($B25)^4+0.19307*($B25)^3-0.30729*($B25)^2+0.21398*($B25)+0.3648)*12*(1-0.04*($B25/($B25+12)))*H25*(19.62)^0.5*(($B25+G25)^1.5-(G25)^1.5)</f>
        <v>1.91049019635799</v>
      </c>
      <c r="G25" s="65" t="n">
        <f aca="false">(POWER((F25)/(12*($B25+0.62)),2))/19.62</f>
        <v>0.00192132320048551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0.00611*($B25)^5-0.05621*($B25)^4+0.19307*($B25)^3-0.30729*($B25)^2+0.21398*($B25)+0.3648)*12*(1-0.04*($B25/($B25+12)))*K25*(19.62)^0.5*(($B25+J25)^1.5-(J25)^1.5)</f>
        <v>1.91049019635799</v>
      </c>
      <c r="J25" s="65" t="n">
        <f aca="false">(POWER((I25)/(12*($B25+0.62)),2))/19.62</f>
        <v>0.00192132320048551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0.00611*($B25)^5-0.05621*($B25)^4+0.19307*($B25)^3-0.30729*($B25)^2+0.21398*($B25)+0.3648)*12*(1-0.04*($B25/($B25+12)))*N25*(19.62)^0.5*(($B25+M25)^1.5-(M25)^1.5)</f>
        <v>1.91049019635799</v>
      </c>
      <c r="M25" s="65" t="n">
        <f aca="false">(POWER((L25)/(12*($B25+0.62)),2))/19.62</f>
        <v>0.00192132320048551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0.00611*($B25)^5-0.05621*($B25)^4+0.19307*($B25)^3-0.30729*($B25)^2+0.21398*($B25)+0.3648)*12*(1-0.04*($B25/($B25+12)))*Q25*(19.62)^0.5*(($B25+P25)^1.5-(P25)^1.5)</f>
        <v>1.91049019635799</v>
      </c>
      <c r="P25" s="65" t="n">
        <f aca="false">(POWER((O25)/(12*($B25+0.62)),2))/19.62</f>
        <v>0.00192132320048551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0.00611*($B25)^5-0.05621*($B25)^4+0.19307*($B25)^3-0.30729*($B25)^2+0.21398*($B25)+0.3648)*12*(1-0.04*($B25/($B25+12)))*T25*(19.62)^0.5*(($B25+S25)^1.5-(S25)^1.5)</f>
        <v>1.91049019635799</v>
      </c>
      <c r="S25" s="65" t="n">
        <f aca="false">(POWER((R25)/(12*($B25+0.62)),2))/19.62</f>
        <v>0.00192132320048551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0.00611*($B25)^5-0.05621*($B25)^4+0.19307*($B25)^3-0.30729*($B25)^2+0.21398*($B25)+0.3648)*12*(1-0.04*($B25/($B25+12)))*W25*(19.62)^0.5*(($B25+V25)^1.5-(V25)^1.5)</f>
        <v>1.91049019635799</v>
      </c>
      <c r="V25" s="65" t="n">
        <f aca="false">(POWER((U25)/(12*($B25+0.62)),2))/19.62</f>
        <v>0.00192132320048551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0.00611*($B25)^5-0.05621*($B25)^4+0.19307*($B25)^3-0.30729*($B25)^2+0.21398*($B25)+0.3648)*12*(1-0.04*($B25/($B25+12)))*Z25*(19.62)^0.5*(($B25+Y25)^1.5-(Y25)^1.5)</f>
        <v>1.91049019635799</v>
      </c>
      <c r="Y25" s="65" t="n">
        <f aca="false">(POWER((X25)/(12*($B25+0.62)),2))/19.62</f>
        <v>0.00192132320048551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0.00611*($B25)^5-0.05621*($B25)^4+0.19307*($B25)^3-0.30729*($B25)^2+0.21398*($B25)+0.3648)*12*(1-0.04*($B25/($B25+12)))*AC25*(19.62)^0.5*(($B25+AB25)^1.5-(AB25)^1.5)</f>
        <v>1.91049019635799</v>
      </c>
      <c r="AB25" s="65" t="n">
        <f aca="false">(POWER((AA25)/(12*($B25+0.62)),2))/19.62</f>
        <v>0.00192132320048551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0.00611*($B25)^5-0.05621*($B25)^4+0.19307*($B25)^3-0.30729*($B25)^2+0.21398*($B25)+0.3648)*12*(1-0.04*($B25/($B25+12)))*AF25*(19.62)^0.5*(($B25+AE25)^1.5-(AE25)^1.5)</f>
        <v>1.91049019635799</v>
      </c>
      <c r="AE25" s="65" t="n">
        <f aca="false">(POWER((AD25)/(12*($B25+0.62)),2))/19.62</f>
        <v>0.00192132320048551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0.00611*($B25)^5-0.05621*($B25)^4+0.19307*($B25)^3-0.30729*($B25)^2+0.21398*($B25)+0.3648)*12*(1-0.04*($B25/($B25+12)))*AI25*(19.62)^0.5*(($B25+AH25)^1.5-(AH25)^1.5)</f>
        <v>1.91049019635799</v>
      </c>
      <c r="AH25" s="65" t="n">
        <f aca="false">(POWER((AG25)/(12*($B25+0.62)),2))/19.62</f>
        <v>0.00192132320048551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0.00611*($B25)^5-0.05621*($B25)^4+0.19307*($B25)^3-0.30729*($B25)^2+0.21398*($B25)+0.3648)*12*(1-0.04*($B25/($B25+12)))*AL25*(19.62)^0.5*(($B25+AK25)^1.5-(AK25)^1.5)</f>
        <v>1.91049019635799</v>
      </c>
      <c r="AK25" s="65" t="n">
        <f aca="false">(POWER((AJ25)/(12*($B25+0.62)),2))/19.62</f>
        <v>0.00192132320048551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0.00611*($B25)^5-0.05621*($B25)^4+0.19307*($B25)^3-0.30729*($B25)^2+0.21398*($B25)+0.3648)*12*(1-0.04*($B25/($B25+12)))*AO25*(19.62)^0.5*(($B25+AN25)^1.5-(AN25)^1.5)</f>
        <v>1.91049019635799</v>
      </c>
      <c r="AN25" s="65" t="n">
        <f aca="false">(POWER((AM25)/(12*($B25+0.62)),2))/19.62</f>
        <v>0.00192132320048551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0.00611*($B25)^5-0.05621*($B25)^4+0.19307*($B25)^3-0.30729*($B25)^2+0.21398*($B25)+0.3648)*12*(1-0.04*($B25/($B25+12)))*AR25*(19.62)^0.5*(($B25+AQ25)^1.5-(AQ25)^1.5)</f>
        <v>1.8732511352334</v>
      </c>
      <c r="AQ25" s="69" t="n">
        <f aca="false">(POWER((AP25)/(12*($B25+0.62)),2))/19.62</f>
        <v>0.00184715274226361</v>
      </c>
      <c r="AR25" s="70" t="n">
        <f aca="false">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</f>
        <v>0.9809968178688</v>
      </c>
      <c r="AS25" s="30"/>
      <c r="AT25" s="30"/>
      <c r="AU25" s="30"/>
      <c r="AV25" s="59"/>
      <c r="AW25" s="60"/>
      <c r="AX25" s="30"/>
      <c r="AY25" s="59"/>
      <c r="AZ25" s="60"/>
      <c r="BA25" s="30"/>
      <c r="BB25" s="59"/>
      <c r="BC25" s="60"/>
      <c r="BD25" s="30"/>
      <c r="BE25" s="59"/>
      <c r="BF25" s="60"/>
      <c r="BG25" s="30"/>
      <c r="BH25" s="59"/>
      <c r="BI25" s="60"/>
      <c r="BJ25" s="30"/>
      <c r="BK25" s="59"/>
      <c r="BL25" s="60"/>
      <c r="BM25" s="30"/>
      <c r="BN25" s="59"/>
      <c r="BO25" s="60"/>
      <c r="BP25" s="30"/>
      <c r="BQ25" s="59"/>
      <c r="BR25" s="60"/>
      <c r="BS25" s="30"/>
      <c r="BT25" s="59"/>
      <c r="BU25" s="60"/>
      <c r="BV25" s="30"/>
      <c r="BW25" s="59"/>
      <c r="BX25" s="60"/>
      <c r="BY25" s="30"/>
      <c r="BZ25" s="61"/>
      <c r="CA25" s="62"/>
      <c r="CB25" s="30"/>
      <c r="CC25" s="61"/>
      <c r="CD25" s="62"/>
      <c r="CE25" s="30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2</v>
      </c>
      <c r="B26" s="47" t="n">
        <f aca="false">$C$4-A26</f>
        <v>0.219999999999999</v>
      </c>
      <c r="C26" s="25" t="n">
        <f aca="false">(0.00611*($B26)^5-0.05621*($B26)^4+0.19307*($B26)^3-0.30729*($B26)^2+0.21398*($B26)+0.3648)*12*(1-0.04*($B26/($B26+12)))*E26*(19.62)^0.5*(($B26+D26)^1.5-(D26)^1.5)</f>
        <v>2.22087632000246</v>
      </c>
      <c r="D26" s="55" t="n">
        <f aca="false">(POWER((C26)/(12*($B26+0.62)),2))/19.62</f>
        <v>0.00247416511794076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0.00611*($B26)^5-0.05621*($B26)^4+0.19307*($B26)^3-0.30729*($B26)^2+0.21398*($B26)+0.3648)*12*(1-0.04*($B26/($B26+12)))*H26*(19.62)^0.5*(($B26+G26)^1.5-(G26)^1.5)</f>
        <v>2.22087632000246</v>
      </c>
      <c r="G26" s="55" t="n">
        <f aca="false">(POWER((F26)/(12*($B26+0.62)),2))/19.62</f>
        <v>0.00247416511794076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0.00611*($B26)^5-0.05621*($B26)^4+0.19307*($B26)^3-0.30729*($B26)^2+0.21398*($B26)+0.3648)*12*(1-0.04*($B26/($B26+12)))*K26*(19.62)^0.5*(($B26+J26)^1.5-(J26)^1.5)</f>
        <v>2.22087632000246</v>
      </c>
      <c r="J26" s="55" t="n">
        <f aca="false">(POWER((I26)/(12*($B26+0.62)),2))/19.62</f>
        <v>0.00247416511794076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0.00611*($B26)^5-0.05621*($B26)^4+0.19307*($B26)^3-0.30729*($B26)^2+0.21398*($B26)+0.3648)*12*(1-0.04*($B26/($B26+12)))*N26*(19.62)^0.5*(($B26+M26)^1.5-(M26)^1.5)</f>
        <v>2.22087632000246</v>
      </c>
      <c r="M26" s="55" t="n">
        <f aca="false">(POWER((L26)/(12*($B26+0.62)),2))/19.62</f>
        <v>0.00247416511794076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0.00611*($B26)^5-0.05621*($B26)^4+0.19307*($B26)^3-0.30729*($B26)^2+0.21398*($B26)+0.3648)*12*(1-0.04*($B26/($B26+12)))*Q26*(19.62)^0.5*(($B26+P26)^1.5-(P26)^1.5)</f>
        <v>2.22087632000246</v>
      </c>
      <c r="P26" s="55" t="n">
        <f aca="false">(POWER((O26)/(12*($B26+0.62)),2))/19.62</f>
        <v>0.00247416511794076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0.00611*($B26)^5-0.05621*($B26)^4+0.19307*($B26)^3-0.30729*($B26)^2+0.21398*($B26)+0.3648)*12*(1-0.04*($B26/($B26+12)))*T26*(19.62)^0.5*(($B26+S26)^1.5-(S26)^1.5)</f>
        <v>2.22087632000246</v>
      </c>
      <c r="S26" s="55" t="n">
        <f aca="false">(POWER((R26)/(12*($B26+0.62)),2))/19.62</f>
        <v>0.00247416511794076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0.00611*($B26)^5-0.05621*($B26)^4+0.19307*($B26)^3-0.30729*($B26)^2+0.21398*($B26)+0.3648)*12*(1-0.04*($B26/($B26+12)))*W26*(19.62)^0.5*(($B26+V26)^1.5-(V26)^1.5)</f>
        <v>2.22087632000246</v>
      </c>
      <c r="V26" s="55" t="n">
        <f aca="false">(POWER((U26)/(12*($B26+0.62)),2))/19.62</f>
        <v>0.00247416511794076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0.00611*($B26)^5-0.05621*($B26)^4+0.19307*($B26)^3-0.30729*($B26)^2+0.21398*($B26)+0.3648)*12*(1-0.04*($B26/($B26+12)))*Z26*(19.62)^0.5*(($B26+Y26)^1.5-(Y26)^1.5)</f>
        <v>2.22087632000246</v>
      </c>
      <c r="Y26" s="55" t="n">
        <f aca="false">(POWER((X26)/(12*($B26+0.62)),2))/19.62</f>
        <v>0.00247416511794076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0.00611*($B26)^5-0.05621*($B26)^4+0.19307*($B26)^3-0.30729*($B26)^2+0.21398*($B26)+0.3648)*12*(1-0.04*($B26/($B26+12)))*AC26*(19.62)^0.5*(($B26+AB26)^1.5-(AB26)^1.5)</f>
        <v>2.22087632000246</v>
      </c>
      <c r="AB26" s="55" t="n">
        <f aca="false">(POWER((AA26)/(12*($B26+0.62)),2))/19.62</f>
        <v>0.00247416511794076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0.00611*($B26)^5-0.05621*($B26)^4+0.19307*($B26)^3-0.30729*($B26)^2+0.21398*($B26)+0.3648)*12*(1-0.04*($B26/($B26+12)))*AF26*(19.62)^0.5*(($B26+AE26)^1.5-(AE26)^1.5)</f>
        <v>2.22087632000246</v>
      </c>
      <c r="AE26" s="55" t="n">
        <f aca="false">(POWER((AD26)/(12*($B26+0.62)),2))/19.62</f>
        <v>0.00247416511794076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0.00611*($B26)^5-0.05621*($B26)^4+0.19307*($B26)^3-0.30729*($B26)^2+0.21398*($B26)+0.3648)*12*(1-0.04*($B26/($B26+12)))*AI26*(19.62)^0.5*(($B26+AH26)^1.5-(AH26)^1.5)</f>
        <v>2.22087632000246</v>
      </c>
      <c r="AH26" s="55" t="n">
        <f aca="false">(POWER((AG26)/(12*($B26+0.62)),2))/19.62</f>
        <v>0.00247416511794076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0.00611*($B26)^5-0.05621*($B26)^4+0.19307*($B26)^3-0.30729*($B26)^2+0.21398*($B26)+0.3648)*12*(1-0.04*($B26/($B26+12)))*AL26*(19.62)^0.5*(($B26+AK26)^1.5-(AK26)^1.5)</f>
        <v>2.22087632000246</v>
      </c>
      <c r="AK26" s="55" t="n">
        <f aca="false">(POWER((AJ26)/(12*($B26+0.62)),2))/19.62</f>
        <v>0.00247416511794076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0.00611*($B26)^5-0.05621*($B26)^4+0.19307*($B26)^3-0.30729*($B26)^2+0.21398*($B26)+0.3648)*12*(1-0.04*($B26/($B26+12)))*AO26*(19.62)^0.5*(($B26+AN26)^1.5-(AN26)^1.5)</f>
        <v>2.22087632000246</v>
      </c>
      <c r="AN26" s="55" t="n">
        <f aca="false">(POWER((AM26)/(12*($B26+0.62)),2))/19.62</f>
        <v>0.00247416511794076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0.00611*($B26)^5-0.05621*($B26)^4+0.19307*($B26)^3-0.30729*($B26)^2+0.21398*($B26)+0.3648)*12*(1-0.04*($B26/($B26+12)))*AR26*(19.62)^0.5*(($B26+AQ26)^1.5-(AQ26)^1.5)</f>
        <v>2.1790131975572</v>
      </c>
      <c r="AQ26" s="57" t="n">
        <f aca="false">(POWER((AP26)/(12*($B26+0.62)),2))/19.62</f>
        <v>0.00238176908563239</v>
      </c>
      <c r="AR26" s="58" t="n">
        <f aca="false">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</f>
        <v>0.981698435718499</v>
      </c>
      <c r="AS26" s="30"/>
      <c r="AT26" s="30"/>
      <c r="AU26" s="30"/>
      <c r="AV26" s="59"/>
      <c r="AW26" s="60"/>
      <c r="AX26" s="30"/>
      <c r="AY26" s="59"/>
      <c r="AZ26" s="60"/>
      <c r="BA26" s="30"/>
      <c r="BB26" s="59"/>
      <c r="BC26" s="60"/>
      <c r="BD26" s="30"/>
      <c r="BE26" s="59"/>
      <c r="BF26" s="60"/>
      <c r="BG26" s="30"/>
      <c r="BH26" s="59"/>
      <c r="BI26" s="60"/>
      <c r="BJ26" s="30"/>
      <c r="BK26" s="59"/>
      <c r="BL26" s="60"/>
      <c r="BM26" s="30"/>
      <c r="BN26" s="59"/>
      <c r="BO26" s="60"/>
      <c r="BP26" s="30"/>
      <c r="BQ26" s="59"/>
      <c r="BR26" s="60"/>
      <c r="BS26" s="30"/>
      <c r="BT26" s="59"/>
      <c r="BU26" s="60"/>
      <c r="BV26" s="30"/>
      <c r="BW26" s="59"/>
      <c r="BX26" s="60"/>
      <c r="BY26" s="30"/>
      <c r="BZ26" s="61"/>
      <c r="CA26" s="62"/>
      <c r="CB26" s="30"/>
      <c r="CC26" s="61"/>
      <c r="CD26" s="62"/>
      <c r="CE26" s="30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</v>
      </c>
      <c r="B27" s="47" t="n">
        <f aca="false">$C$4-A27</f>
        <v>0.240000000000009</v>
      </c>
      <c r="C27" s="25" t="n">
        <f aca="false">(0.00611*($B27)^5-0.05621*($B27)^4+0.19307*($B27)^3-0.30729*($B27)^2+0.21398*($B27)+0.3648)*12*(1-0.04*($B27/($B27+12)))*E27*(19.62)^0.5*(($B27+D27)^1.5-(D27)^1.5)</f>
        <v>2.54885713123045</v>
      </c>
      <c r="D27" s="55" t="n">
        <f aca="false">(POWER((C27)/(12*($B27+0.62)),2))/19.62</f>
        <v>0.00310908494964517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0.00611*($B27)^5-0.05621*($B27)^4+0.19307*($B27)^3-0.30729*($B27)^2+0.21398*($B27)+0.3648)*12*(1-0.04*($B27/($B27+12)))*H27*(19.62)^0.5*(($B27+G27)^1.5-(G27)^1.5)</f>
        <v>2.54885713123045</v>
      </c>
      <c r="G27" s="55" t="n">
        <f aca="false">(POWER((F27)/(12*($B27+0.62)),2))/19.62</f>
        <v>0.00310908494964517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0.00611*($B27)^5-0.05621*($B27)^4+0.19307*($B27)^3-0.30729*($B27)^2+0.21398*($B27)+0.3648)*12*(1-0.04*($B27/($B27+12)))*K27*(19.62)^0.5*(($B27+J27)^1.5-(J27)^1.5)</f>
        <v>2.54885713123045</v>
      </c>
      <c r="J27" s="55" t="n">
        <f aca="false">(POWER((I27)/(12*($B27+0.62)),2))/19.62</f>
        <v>0.00310908494964517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0.00611*($B27)^5-0.05621*($B27)^4+0.19307*($B27)^3-0.30729*($B27)^2+0.21398*($B27)+0.3648)*12*(1-0.04*($B27/($B27+12)))*N27*(19.62)^0.5*(($B27+M27)^1.5-(M27)^1.5)</f>
        <v>2.54885713123045</v>
      </c>
      <c r="M27" s="55" t="n">
        <f aca="false">(POWER((L27)/(12*($B27+0.62)),2))/19.62</f>
        <v>0.00310908494964517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0.00611*($B27)^5-0.05621*($B27)^4+0.19307*($B27)^3-0.30729*($B27)^2+0.21398*($B27)+0.3648)*12*(1-0.04*($B27/($B27+12)))*Q27*(19.62)^0.5*(($B27+P27)^1.5-(P27)^1.5)</f>
        <v>2.54885713123045</v>
      </c>
      <c r="P27" s="55" t="n">
        <f aca="false">(POWER((O27)/(12*($B27+0.62)),2))/19.62</f>
        <v>0.00310908494964517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0.00611*($B27)^5-0.05621*($B27)^4+0.19307*($B27)^3-0.30729*($B27)^2+0.21398*($B27)+0.3648)*12*(1-0.04*($B27/($B27+12)))*T27*(19.62)^0.5*(($B27+S27)^1.5-(S27)^1.5)</f>
        <v>2.54885713123045</v>
      </c>
      <c r="S27" s="55" t="n">
        <f aca="false">(POWER((R27)/(12*($B27+0.62)),2))/19.62</f>
        <v>0.00310908494964517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0.00611*($B27)^5-0.05621*($B27)^4+0.19307*($B27)^3-0.30729*($B27)^2+0.21398*($B27)+0.3648)*12*(1-0.04*($B27/($B27+12)))*W27*(19.62)^0.5*(($B27+V27)^1.5-(V27)^1.5)</f>
        <v>2.54885713123045</v>
      </c>
      <c r="V27" s="55" t="n">
        <f aca="false">(POWER((U27)/(12*($B27+0.62)),2))/19.62</f>
        <v>0.00310908494964517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0.00611*($B27)^5-0.05621*($B27)^4+0.19307*($B27)^3-0.30729*($B27)^2+0.21398*($B27)+0.3648)*12*(1-0.04*($B27/($B27+12)))*Z27*(19.62)^0.5*(($B27+Y27)^1.5-(Y27)^1.5)</f>
        <v>2.54885713123045</v>
      </c>
      <c r="Y27" s="55" t="n">
        <f aca="false">(POWER((X27)/(12*($B27+0.62)),2))/19.62</f>
        <v>0.00310908494964517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0.00611*($B27)^5-0.05621*($B27)^4+0.19307*($B27)^3-0.30729*($B27)^2+0.21398*($B27)+0.3648)*12*(1-0.04*($B27/($B27+12)))*AC27*(19.62)^0.5*(($B27+AB27)^1.5-(AB27)^1.5)</f>
        <v>2.54885713123045</v>
      </c>
      <c r="AB27" s="55" t="n">
        <f aca="false">(POWER((AA27)/(12*($B27+0.62)),2))/19.62</f>
        <v>0.00310908494964517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0.00611*($B27)^5-0.05621*($B27)^4+0.19307*($B27)^3-0.30729*($B27)^2+0.21398*($B27)+0.3648)*12*(1-0.04*($B27/($B27+12)))*AF27*(19.62)^0.5*(($B27+AE27)^1.5-(AE27)^1.5)</f>
        <v>2.54885713123045</v>
      </c>
      <c r="AE27" s="55" t="n">
        <f aca="false">(POWER((AD27)/(12*($B27+0.62)),2))/19.62</f>
        <v>0.00310908494964517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0.00611*($B27)^5-0.05621*($B27)^4+0.19307*($B27)^3-0.30729*($B27)^2+0.21398*($B27)+0.3648)*12*(1-0.04*($B27/($B27+12)))*AI27*(19.62)^0.5*(($B27+AH27)^1.5-(AH27)^1.5)</f>
        <v>2.54885713123045</v>
      </c>
      <c r="AH27" s="55" t="n">
        <f aca="false">(POWER((AG27)/(12*($B27+0.62)),2))/19.62</f>
        <v>0.00310908494964517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0.00611*($B27)^5-0.05621*($B27)^4+0.19307*($B27)^3-0.30729*($B27)^2+0.21398*($B27)+0.3648)*12*(1-0.04*($B27/($B27+12)))*AL27*(19.62)^0.5*(($B27+AK27)^1.5-(AK27)^1.5)</f>
        <v>2.54885713123045</v>
      </c>
      <c r="AK27" s="55" t="n">
        <f aca="false">(POWER((AJ27)/(12*($B27+0.62)),2))/19.62</f>
        <v>0.00310908494964517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0.00611*($B27)^5-0.05621*($B27)^4+0.19307*($B27)^3-0.30729*($B27)^2+0.21398*($B27)+0.3648)*12*(1-0.04*($B27/($B27+12)))*AO27*(19.62)^0.5*(($B27+AN27)^1.5-(AN27)^1.5)</f>
        <v>2.54885713123045</v>
      </c>
      <c r="AN27" s="55" t="n">
        <f aca="false">(POWER((AM27)/(12*($B27+0.62)),2))/19.62</f>
        <v>0.00310908494964517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0.00611*($B27)^5-0.05621*($B27)^4+0.19307*($B27)^3-0.30729*($B27)^2+0.21398*($B27)+0.3648)*12*(1-0.04*($B27/($B27+12)))*AR27*(19.62)^0.5*(($B27+AQ27)^1.5-(AQ27)^1.5)</f>
        <v>2.49720620782488</v>
      </c>
      <c r="AQ27" s="57" t="n">
        <f aca="false">(POWER((AP27)/(12*($B27+0.62)),2))/19.62</f>
        <v>0.00298435452810582</v>
      </c>
      <c r="AR27" s="58" t="n">
        <f aca="false">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</f>
        <v>0.980406578708426</v>
      </c>
      <c r="AS27" s="30"/>
      <c r="AT27" s="30"/>
      <c r="AU27" s="30"/>
      <c r="AV27" s="59"/>
      <c r="AW27" s="60"/>
      <c r="AX27" s="30"/>
      <c r="AY27" s="59"/>
      <c r="AZ27" s="60"/>
      <c r="BA27" s="30"/>
      <c r="BB27" s="59"/>
      <c r="BC27" s="60"/>
      <c r="BD27" s="30"/>
      <c r="BE27" s="59"/>
      <c r="BF27" s="60"/>
      <c r="BG27" s="30"/>
      <c r="BH27" s="59"/>
      <c r="BI27" s="60"/>
      <c r="BJ27" s="30"/>
      <c r="BK27" s="59"/>
      <c r="BL27" s="60"/>
      <c r="BM27" s="30"/>
      <c r="BN27" s="59"/>
      <c r="BO27" s="60"/>
      <c r="BP27" s="30"/>
      <c r="BQ27" s="59"/>
      <c r="BR27" s="60"/>
      <c r="BS27" s="30"/>
      <c r="BT27" s="59"/>
      <c r="BU27" s="60"/>
      <c r="BV27" s="30"/>
      <c r="BW27" s="59"/>
      <c r="BX27" s="60"/>
      <c r="BY27" s="30"/>
      <c r="BZ27" s="61"/>
      <c r="CA27" s="62"/>
      <c r="CB27" s="30"/>
      <c r="CC27" s="61"/>
      <c r="CD27" s="62"/>
      <c r="CE27" s="30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27000000000001</v>
      </c>
      <c r="C28" s="25" t="n">
        <f aca="false">(0.00611*($B28)^5-0.05621*($B28)^4+0.19307*($B28)^3-0.30729*($B28)^2+0.21398*($B28)+0.3648)*12*(1-0.04*($B28/($B28+12)))*E28*(19.62)^0.5*(($B28+D28)^1.5-(D28)^1.5)</f>
        <v>3.07259342176152</v>
      </c>
      <c r="D28" s="55" t="n">
        <f aca="false">(POWER((C28)/(12*($B28+0.62)),2))/19.62</f>
        <v>0.00421860326470402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0.00611*($B28)^5-0.05621*($B28)^4+0.19307*($B28)^3-0.30729*($B28)^2+0.21398*($B28)+0.3648)*12*(1-0.04*($B28/($B28+12)))*H28*(19.62)^0.5*(($B28+G28)^1.5-(G28)^1.5)</f>
        <v>3.07259342176152</v>
      </c>
      <c r="G28" s="55" t="n">
        <f aca="false">(POWER((F28)/(12*($B28+0.62)),2))/19.62</f>
        <v>0.00421860326470402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0.00611*($B28)^5-0.05621*($B28)^4+0.19307*($B28)^3-0.30729*($B28)^2+0.21398*($B28)+0.3648)*12*(1-0.04*($B28/($B28+12)))*K28*(19.62)^0.5*(($B28+J28)^1.5-(J28)^1.5)</f>
        <v>3.07259342176152</v>
      </c>
      <c r="J28" s="55" t="n">
        <f aca="false">(POWER((I28)/(12*($B28+0.62)),2))/19.62</f>
        <v>0.00421860326470402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0.00611*($B28)^5-0.05621*($B28)^4+0.19307*($B28)^3-0.30729*($B28)^2+0.21398*($B28)+0.3648)*12*(1-0.04*($B28/($B28+12)))*N28*(19.62)^0.5*(($B28+M28)^1.5-(M28)^1.5)</f>
        <v>3.07259342176152</v>
      </c>
      <c r="M28" s="55" t="n">
        <f aca="false">(POWER((L28)/(12*($B28+0.62)),2))/19.62</f>
        <v>0.00421860326470402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0.00611*($B28)^5-0.05621*($B28)^4+0.19307*($B28)^3-0.30729*($B28)^2+0.21398*($B28)+0.3648)*12*(1-0.04*($B28/($B28+12)))*Q28*(19.62)^0.5*(($B28+P28)^1.5-(P28)^1.5)</f>
        <v>3.07259342176152</v>
      </c>
      <c r="P28" s="55" t="n">
        <f aca="false">(POWER((O28)/(12*($B28+0.62)),2))/19.62</f>
        <v>0.00421860326470402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0.00611*($B28)^5-0.05621*($B28)^4+0.19307*($B28)^3-0.30729*($B28)^2+0.21398*($B28)+0.3648)*12*(1-0.04*($B28/($B28+12)))*T28*(19.62)^0.5*(($B28+S28)^1.5-(S28)^1.5)</f>
        <v>3.07259342176152</v>
      </c>
      <c r="S28" s="55" t="n">
        <f aca="false">(POWER((R28)/(12*($B28+0.62)),2))/19.62</f>
        <v>0.00421860326470402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0.00611*($B28)^5-0.05621*($B28)^4+0.19307*($B28)^3-0.30729*($B28)^2+0.21398*($B28)+0.3648)*12*(1-0.04*($B28/($B28+12)))*W28*(19.62)^0.5*(($B28+V28)^1.5-(V28)^1.5)</f>
        <v>3.07259342176152</v>
      </c>
      <c r="V28" s="55" t="n">
        <f aca="false">(POWER((U28)/(12*($B28+0.62)),2))/19.62</f>
        <v>0.00421860326470402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0.00611*($B28)^5-0.05621*($B28)^4+0.19307*($B28)^3-0.30729*($B28)^2+0.21398*($B28)+0.3648)*12*(1-0.04*($B28/($B28+12)))*Z28*(19.62)^0.5*(($B28+Y28)^1.5-(Y28)^1.5)</f>
        <v>3.07259342176152</v>
      </c>
      <c r="Y28" s="55" t="n">
        <f aca="false">(POWER((X28)/(12*($B28+0.62)),2))/19.62</f>
        <v>0.00421860326470402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0.00611*($B28)^5-0.05621*($B28)^4+0.19307*($B28)^3-0.30729*($B28)^2+0.21398*($B28)+0.3648)*12*(1-0.04*($B28/($B28+12)))*AC28*(19.62)^0.5*(($B28+AB28)^1.5-(AB28)^1.5)</f>
        <v>3.07259342176152</v>
      </c>
      <c r="AB28" s="55" t="n">
        <f aca="false">(POWER((AA28)/(12*($B28+0.62)),2))/19.62</f>
        <v>0.00421860326470402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0.00611*($B28)^5-0.05621*($B28)^4+0.19307*($B28)^3-0.30729*($B28)^2+0.21398*($B28)+0.3648)*12*(1-0.04*($B28/($B28+12)))*AF28*(19.62)^0.5*(($B28+AE28)^1.5-(AE28)^1.5)</f>
        <v>3.07259342176152</v>
      </c>
      <c r="AE28" s="55" t="n">
        <f aca="false">(POWER((AD28)/(12*($B28+0.62)),2))/19.62</f>
        <v>0.00421860326470402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0.00611*($B28)^5-0.05621*($B28)^4+0.19307*($B28)^3-0.30729*($B28)^2+0.21398*($B28)+0.3648)*12*(1-0.04*($B28/($B28+12)))*AI28*(19.62)^0.5*(($B28+AH28)^1.5-(AH28)^1.5)</f>
        <v>3.07259342176152</v>
      </c>
      <c r="AH28" s="55" t="n">
        <f aca="false">(POWER((AG28)/(12*($B28+0.62)),2))/19.62</f>
        <v>0.00421860326470402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0.00611*($B28)^5-0.05621*($B28)^4+0.19307*($B28)^3-0.30729*($B28)^2+0.21398*($B28)+0.3648)*12*(1-0.04*($B28/($B28+12)))*AL28*(19.62)^0.5*(($B28+AK28)^1.5-(AK28)^1.5)</f>
        <v>3.07259342176152</v>
      </c>
      <c r="AK28" s="55" t="n">
        <f aca="false">(POWER((AJ28)/(12*($B28+0.62)),2))/19.62</f>
        <v>0.00421860326470402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0.00611*($B28)^5-0.05621*($B28)^4+0.19307*($B28)^3-0.30729*($B28)^2+0.21398*($B28)+0.3648)*12*(1-0.04*($B28/($B28+12)))*AO28*(19.62)^0.5*(($B28+AN28)^1.5-(AN28)^1.5)</f>
        <v>3.07259342176152</v>
      </c>
      <c r="AN28" s="55" t="n">
        <f aca="false">(POWER((AM28)/(12*($B28+0.62)),2))/19.62</f>
        <v>0.00421860326470402</v>
      </c>
      <c r="AO28" s="56" t="n">
        <f aca="false">IF(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&gt;1,1)</f>
        <v>1</v>
      </c>
      <c r="AP28" s="27" t="n">
        <f aca="false">(0.00611*($B28)^5-0.05621*($B28)^4+0.19307*($B28)^3-0.30729*($B28)^2+0.21398*($B28)+0.3648)*12*(1-0.04*($B28/($B28+12)))*AR28*(19.62)^0.5*(($B28+AQ28)^1.5-(AQ28)^1.5)</f>
        <v>2.99087350853445</v>
      </c>
      <c r="AQ28" s="57" t="n">
        <f aca="false">(POWER((AP28)/(12*($B28+0.62)),2))/19.62</f>
        <v>0.0039971880799457</v>
      </c>
      <c r="AR28" s="58" t="n">
        <f aca="false">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</f>
        <v>0.974441103548088</v>
      </c>
      <c r="AS28" s="30"/>
      <c r="AT28" s="30"/>
      <c r="AU28" s="30"/>
      <c r="AV28" s="59"/>
      <c r="AW28" s="60"/>
      <c r="AX28" s="30"/>
      <c r="AY28" s="59"/>
      <c r="AZ28" s="60"/>
      <c r="BA28" s="30"/>
      <c r="BB28" s="59"/>
      <c r="BC28" s="60"/>
      <c r="BD28" s="30"/>
      <c r="BE28" s="59"/>
      <c r="BF28" s="60"/>
      <c r="BG28" s="30"/>
      <c r="BH28" s="59"/>
      <c r="BI28" s="60"/>
      <c r="BJ28" s="30"/>
      <c r="BK28" s="59"/>
      <c r="BL28" s="60"/>
      <c r="BM28" s="30"/>
      <c r="BN28" s="59"/>
      <c r="BO28" s="60"/>
      <c r="BP28" s="30"/>
      <c r="BQ28" s="59"/>
      <c r="BR28" s="60"/>
      <c r="BS28" s="30"/>
      <c r="BT28" s="59"/>
      <c r="BU28" s="60"/>
      <c r="BV28" s="30"/>
      <c r="BW28" s="59"/>
      <c r="BX28" s="60"/>
      <c r="BY28" s="30"/>
      <c r="BZ28" s="61"/>
      <c r="CA28" s="62"/>
      <c r="CB28" s="30"/>
      <c r="CC28" s="61"/>
      <c r="CD28" s="62"/>
      <c r="CE28" s="30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320000000000022</v>
      </c>
      <c r="C29" s="25" t="n">
        <f aca="false">(0.00611*($B29)^5-0.05621*($B29)^4+0.19307*($B29)^3-0.30729*($B29)^2+0.21398*($B29)+0.3648)*12*(1-0.04*($B29/($B29+12)))*E29*(19.62)^0.5*(($B29+D29)^1.5-(D29)^1.5)</f>
        <v>4.02593001900476</v>
      </c>
      <c r="D29" s="55" t="n">
        <f aca="false">(POWER((C29)/(12*($B29+0.62)),2))/19.62</f>
        <v>0.00649254906891073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0.00611*($B29)^5-0.05621*($B29)^4+0.19307*($B29)^3-0.30729*($B29)^2+0.21398*($B29)+0.3648)*12*(1-0.04*($B29/($B29+12)))*H29*(19.62)^0.5*(($B29+G29)^1.5-(G29)^1.5)</f>
        <v>4.02593001900476</v>
      </c>
      <c r="G29" s="55" t="n">
        <f aca="false">(POWER((F29)/(12*($B29+0.62)),2))/19.62</f>
        <v>0.00649254906891073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0.00611*($B29)^5-0.05621*($B29)^4+0.19307*($B29)^3-0.30729*($B29)^2+0.21398*($B29)+0.3648)*12*(1-0.04*($B29/($B29+12)))*K29*(19.62)^0.5*(($B29+J29)^1.5-(J29)^1.5)</f>
        <v>4.02593001900476</v>
      </c>
      <c r="J29" s="55" t="n">
        <f aca="false">(POWER((I29)/(12*($B29+0.62)),2))/19.62</f>
        <v>0.00649254906891073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0.00611*($B29)^5-0.05621*($B29)^4+0.19307*($B29)^3-0.30729*($B29)^2+0.21398*($B29)+0.3648)*12*(1-0.04*($B29/($B29+12)))*N29*(19.62)^0.5*(($B29+M29)^1.5-(M29)^1.5)</f>
        <v>4.02593001900476</v>
      </c>
      <c r="M29" s="55" t="n">
        <f aca="false">(POWER((L29)/(12*($B29+0.62)),2))/19.62</f>
        <v>0.00649254906891073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0.00611*($B29)^5-0.05621*($B29)^4+0.19307*($B29)^3-0.30729*($B29)^2+0.21398*($B29)+0.3648)*12*(1-0.04*($B29/($B29+12)))*Q29*(19.62)^0.5*(($B29+P29)^1.5-(P29)^1.5)</f>
        <v>4.02593001900476</v>
      </c>
      <c r="P29" s="55" t="n">
        <f aca="false">(POWER((O29)/(12*($B29+0.62)),2))/19.62</f>
        <v>0.00649254906891073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0.00611*($B29)^5-0.05621*($B29)^4+0.19307*($B29)^3-0.30729*($B29)^2+0.21398*($B29)+0.3648)*12*(1-0.04*($B29/($B29+12)))*T29*(19.62)^0.5*(($B29+S29)^1.5-(S29)^1.5)</f>
        <v>4.02593001900476</v>
      </c>
      <c r="S29" s="55" t="n">
        <f aca="false">(POWER((R29)/(12*($B29+0.62)),2))/19.62</f>
        <v>0.00649254906891073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0.00611*($B29)^5-0.05621*($B29)^4+0.19307*($B29)^3-0.30729*($B29)^2+0.21398*($B29)+0.3648)*12*(1-0.04*($B29/($B29+12)))*W29*(19.62)^0.5*(($B29+V29)^1.5-(V29)^1.5)</f>
        <v>4.02593001900476</v>
      </c>
      <c r="V29" s="55" t="n">
        <f aca="false">(POWER((U29)/(12*($B29+0.62)),2))/19.62</f>
        <v>0.00649254906891073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0.00611*($B29)^5-0.05621*($B29)^4+0.19307*($B29)^3-0.30729*($B29)^2+0.21398*($B29)+0.3648)*12*(1-0.04*($B29/($B29+12)))*Z29*(19.62)^0.5*(($B29+Y29)^1.5-(Y29)^1.5)</f>
        <v>4.02593001900476</v>
      </c>
      <c r="Y29" s="55" t="n">
        <f aca="false">(POWER((X29)/(12*($B29+0.62)),2))/19.62</f>
        <v>0.00649254906891073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0.00611*($B29)^5-0.05621*($B29)^4+0.19307*($B29)^3-0.30729*($B29)^2+0.21398*($B29)+0.3648)*12*(1-0.04*($B29/($B29+12)))*AC29*(19.62)^0.5*(($B29+AB29)^1.5-(AB29)^1.5)</f>
        <v>4.02593001900476</v>
      </c>
      <c r="AB29" s="55" t="n">
        <f aca="false">(POWER((AA29)/(12*($B29+0.62)),2))/19.62</f>
        <v>0.00649254906891073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0.00611*($B29)^5-0.05621*($B29)^4+0.19307*($B29)^3-0.30729*($B29)^2+0.21398*($B29)+0.3648)*12*(1-0.04*($B29/($B29+12)))*AF29*(19.62)^0.5*(($B29+AE29)^1.5-(AE29)^1.5)</f>
        <v>4.02593001900476</v>
      </c>
      <c r="AE29" s="55" t="n">
        <f aca="false">(POWER((AD29)/(12*($B29+0.62)),2))/19.62</f>
        <v>0.00649254906891073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0.00611*($B29)^5-0.05621*($B29)^4+0.19307*($B29)^3-0.30729*($B29)^2+0.21398*($B29)+0.3648)*12*(1-0.04*($B29/($B29+12)))*AI29*(19.62)^0.5*(($B29+AH29)^1.5-(AH29)^1.5)</f>
        <v>4.02593001900476</v>
      </c>
      <c r="AH29" s="55" t="n">
        <f aca="false">(POWER((AG29)/(12*($B29+0.62)),2))/19.62</f>
        <v>0.00649254906891073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0.00611*($B29)^5-0.05621*($B29)^4+0.19307*($B29)^3-0.30729*($B29)^2+0.21398*($B29)+0.3648)*12*(1-0.04*($B29/($B29+12)))*AL29*(19.62)^0.5*(($B29+AK29)^1.5-(AK29)^1.5)</f>
        <v>4.02593001900476</v>
      </c>
      <c r="AK29" s="55" t="n">
        <f aca="false">(POWER((AJ29)/(12*($B29+0.62)),2))/19.62</f>
        <v>0.00649254906891073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0.00611*($B29)^5-0.05621*($B29)^4+0.19307*($B29)^3-0.30729*($B29)^2+0.21398*($B29)+0.3648)*12*(1-0.04*($B29/($B29+12)))*AO29*(19.62)^0.5*(($B29+AN29)^1.5-(AN29)^1.5)</f>
        <v>4.02593001900476</v>
      </c>
      <c r="AN29" s="55" t="n">
        <f aca="false">(POWER((AM29)/(12*($B29+0.62)),2))/19.62</f>
        <v>0.00649254906891073</v>
      </c>
      <c r="AO29" s="56" t="n">
        <f aca="false">IF(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&gt;1,1)</f>
        <v>1</v>
      </c>
      <c r="AP29" s="27" t="n">
        <f aca="false">(0.00611*($B29)^5-0.05621*($B29)^4+0.19307*($B29)^3-0.30729*($B29)^2+0.21398*($B29)+0.3648)*12*(1-0.04*($B29/($B29+12)))*AR29*(19.62)^0.5*(($B29+AQ29)^1.5-(AQ29)^1.5)</f>
        <v>3.86101155333034</v>
      </c>
      <c r="AQ29" s="57" t="n">
        <f aca="false">(POWER((AP29)/(12*($B29+0.62)),2))/19.62</f>
        <v>0.00597152149603139</v>
      </c>
      <c r="AR29" s="58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6102323305422</v>
      </c>
      <c r="AS29" s="30"/>
      <c r="AT29" s="30"/>
      <c r="AU29" s="30"/>
      <c r="AV29" s="59"/>
      <c r="AW29" s="60"/>
      <c r="AX29" s="30"/>
      <c r="AY29" s="59"/>
      <c r="AZ29" s="60"/>
      <c r="BA29" s="30"/>
      <c r="BB29" s="59"/>
      <c r="BC29" s="60"/>
      <c r="BD29" s="30"/>
      <c r="BE29" s="59"/>
      <c r="BF29" s="60"/>
      <c r="BG29" s="30"/>
      <c r="BH29" s="59"/>
      <c r="BI29" s="60"/>
      <c r="BJ29" s="30"/>
      <c r="BK29" s="59"/>
      <c r="BL29" s="60"/>
      <c r="BM29" s="30"/>
      <c r="BN29" s="59"/>
      <c r="BO29" s="60"/>
      <c r="BP29" s="30"/>
      <c r="BQ29" s="59"/>
      <c r="BR29" s="60"/>
      <c r="BS29" s="30"/>
      <c r="BT29" s="59"/>
      <c r="BU29" s="60"/>
      <c r="BV29" s="30"/>
      <c r="BW29" s="59"/>
      <c r="BX29" s="60"/>
      <c r="BY29" s="30"/>
      <c r="BZ29" s="61"/>
      <c r="CA29" s="62"/>
      <c r="CB29" s="30"/>
      <c r="CC29" s="61"/>
      <c r="CD29" s="62"/>
      <c r="CE29" s="30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370000000000005</v>
      </c>
      <c r="C30" s="64" t="n">
        <f aca="false">(0.00611*($B30)^5-0.05621*($B30)^4+0.19307*($B30)^3-0.30729*($B30)^2+0.21398*($B30)+0.3648)*12*(1-0.04*($B30/($B30+12)))*E30*(19.62)^0.5*(($B30+D30)^1.5-(D30)^1.5)</f>
        <v>5.07346088081891</v>
      </c>
      <c r="D30" s="65" t="n">
        <f aca="false">(POWER((C30)/(12*($B30+0.62)),2))/19.62</f>
        <v>0.00929558545688358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0.00611*($B30)^5-0.05621*($B30)^4+0.19307*($B30)^3-0.30729*($B30)^2+0.21398*($B30)+0.3648)*12*(1-0.04*($B30/($B30+12)))*H30*(19.62)^0.5*(($B30+G30)^1.5-(G30)^1.5)</f>
        <v>5.07346088081891</v>
      </c>
      <c r="G30" s="65" t="n">
        <f aca="false">(POWER((F30)/(12*($B30+0.62)),2))/19.62</f>
        <v>0.00929558545688358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0.00611*($B30)^5-0.05621*($B30)^4+0.19307*($B30)^3-0.30729*($B30)^2+0.21398*($B30)+0.3648)*12*(1-0.04*($B30/($B30+12)))*K30*(19.62)^0.5*(($B30+J30)^1.5-(J30)^1.5)</f>
        <v>5.07346088081891</v>
      </c>
      <c r="J30" s="65" t="n">
        <f aca="false">(POWER((I30)/(12*($B30+0.62)),2))/19.62</f>
        <v>0.00929558545688358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0.00611*($B30)^5-0.05621*($B30)^4+0.19307*($B30)^3-0.30729*($B30)^2+0.21398*($B30)+0.3648)*12*(1-0.04*($B30/($B30+12)))*N30*(19.62)^0.5*(($B30+M30)^1.5-(M30)^1.5)</f>
        <v>5.07346088081891</v>
      </c>
      <c r="M30" s="65" t="n">
        <f aca="false">(POWER((L30)/(12*($B30+0.62)),2))/19.62</f>
        <v>0.00929558545688358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0.00611*($B30)^5-0.05621*($B30)^4+0.19307*($B30)^3-0.30729*($B30)^2+0.21398*($B30)+0.3648)*12*(1-0.04*($B30/($B30+12)))*Q30*(19.62)^0.5*(($B30+P30)^1.5-(P30)^1.5)</f>
        <v>5.07346088081891</v>
      </c>
      <c r="P30" s="65" t="n">
        <f aca="false">(POWER((O30)/(12*($B30+0.62)),2))/19.62</f>
        <v>0.00929558545688358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0.00611*($B30)^5-0.05621*($B30)^4+0.19307*($B30)^3-0.30729*($B30)^2+0.21398*($B30)+0.3648)*12*(1-0.04*($B30/($B30+12)))*T30*(19.62)^0.5*(($B30+S30)^1.5-(S30)^1.5)</f>
        <v>5.07346088081891</v>
      </c>
      <c r="S30" s="65" t="n">
        <f aca="false">(POWER((R30)/(12*($B30+0.62)),2))/19.62</f>
        <v>0.00929558545688358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0.00611*($B30)^5-0.05621*($B30)^4+0.19307*($B30)^3-0.30729*($B30)^2+0.21398*($B30)+0.3648)*12*(1-0.04*($B30/($B30+12)))*W30*(19.62)^0.5*(($B30+V30)^1.5-(V30)^1.5)</f>
        <v>5.07346088081891</v>
      </c>
      <c r="V30" s="65" t="n">
        <f aca="false">(POWER((U30)/(12*($B30+0.62)),2))/19.62</f>
        <v>0.00929558545688358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0.00611*($B30)^5-0.05621*($B30)^4+0.19307*($B30)^3-0.30729*($B30)^2+0.21398*($B30)+0.3648)*12*(1-0.04*($B30/($B30+12)))*Z30*(19.62)^0.5*(($B30+Y30)^1.5-(Y30)^1.5)</f>
        <v>5.07346088081891</v>
      </c>
      <c r="Y30" s="65" t="n">
        <f aca="false">(POWER((X30)/(12*($B30+0.62)),2))/19.62</f>
        <v>0.00929558545688358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0.00611*($B30)^5-0.05621*($B30)^4+0.19307*($B30)^3-0.30729*($B30)^2+0.21398*($B30)+0.3648)*12*(1-0.04*($B30/($B30+12)))*AC30*(19.62)^0.5*(($B30+AB30)^1.5-(AB30)^1.5)</f>
        <v>5.07346088081891</v>
      </c>
      <c r="AB30" s="65" t="n">
        <f aca="false">(POWER((AA30)/(12*($B30+0.62)),2))/19.62</f>
        <v>0.00929558545688358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0.00611*($B30)^5-0.05621*($B30)^4+0.19307*($B30)^3-0.30729*($B30)^2+0.21398*($B30)+0.3648)*12*(1-0.04*($B30/($B30+12)))*AF30*(19.62)^0.5*(($B30+AE30)^1.5-(AE30)^1.5)</f>
        <v>5.07346088081891</v>
      </c>
      <c r="AE30" s="65" t="n">
        <f aca="false">(POWER((AD30)/(12*($B30+0.62)),2))/19.62</f>
        <v>0.00929558545688358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0.00611*($B30)^5-0.05621*($B30)^4+0.19307*($B30)^3-0.30729*($B30)^2+0.21398*($B30)+0.3648)*12*(1-0.04*($B30/($B30+12)))*AI30*(19.62)^0.5*(($B30+AH30)^1.5-(AH30)^1.5)</f>
        <v>5.07346088081891</v>
      </c>
      <c r="AH30" s="65" t="n">
        <f aca="false">(POWER((AG30)/(12*($B30+0.62)),2))/19.62</f>
        <v>0.00929558545688358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0.00611*($B30)^5-0.05621*($B30)^4+0.19307*($B30)^3-0.30729*($B30)^2+0.21398*($B30)+0.3648)*12*(1-0.04*($B30/($B30+12)))*AL30*(19.62)^0.5*(($B30+AK30)^1.5-(AK30)^1.5)</f>
        <v>5.07346088081891</v>
      </c>
      <c r="AK30" s="65" t="n">
        <f aca="false">(POWER((AJ30)/(12*($B30+0.62)),2))/19.62</f>
        <v>0.00929558545688358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0.00611*($B30)^5-0.05621*($B30)^4+0.19307*($B30)^3-0.30729*($B30)^2+0.21398*($B30)+0.3648)*12*(1-0.04*($B30/($B30+12)))*AO30*(19.62)^0.5*(($B30+AN30)^1.5-(AN30)^1.5)</f>
        <v>4.97529635364514</v>
      </c>
      <c r="AN30" s="65" t="n">
        <f aca="false">(POWER((AM30)/(12*($B30+0.62)),2))/19.62</f>
        <v>0.0089393517180216</v>
      </c>
      <c r="AO30" s="66" t="n">
        <f aca="false">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</f>
        <v>0.981824285916446</v>
      </c>
      <c r="AP30" s="68" t="n">
        <f aca="false">(0.00611*($B30)^5-0.05621*($B30)^4+0.19307*($B30)^3-0.30729*($B30)^2+0.21398*($B30)+0.3648)*12*(1-0.04*($B30/($B30+12)))*AR30*(19.62)^0.5*(($B30+AQ30)^1.5-(AQ30)^1.5)</f>
        <v>4.80253217324312</v>
      </c>
      <c r="AQ30" s="69" t="n">
        <f aca="false">(POWER((AP30)/(12*($B30+0.62)),2))/19.62</f>
        <v>0.0083293033963493</v>
      </c>
      <c r="AR30" s="7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49684347111543</v>
      </c>
      <c r="AS30" s="30"/>
      <c r="AT30" s="30"/>
      <c r="AU30" s="30"/>
      <c r="AV30" s="59"/>
      <c r="AW30" s="60"/>
      <c r="AX30" s="30"/>
      <c r="AY30" s="59"/>
      <c r="AZ30" s="60"/>
      <c r="BA30" s="30"/>
      <c r="BB30" s="59"/>
      <c r="BC30" s="60"/>
      <c r="BD30" s="30"/>
      <c r="BE30" s="59"/>
      <c r="BF30" s="60"/>
      <c r="BG30" s="30"/>
      <c r="BH30" s="59"/>
      <c r="BI30" s="60"/>
      <c r="BJ30" s="30"/>
      <c r="BK30" s="59"/>
      <c r="BL30" s="60"/>
      <c r="BM30" s="30"/>
      <c r="BN30" s="59"/>
      <c r="BO30" s="60"/>
      <c r="BP30" s="30"/>
      <c r="BQ30" s="59"/>
      <c r="BR30" s="60"/>
      <c r="BS30" s="30"/>
      <c r="BT30" s="59"/>
      <c r="BU30" s="60"/>
      <c r="BV30" s="30"/>
      <c r="BW30" s="59"/>
      <c r="BX30" s="60"/>
      <c r="BY30" s="30"/>
      <c r="BZ30" s="61"/>
      <c r="CA30" s="62"/>
      <c r="CB30" s="30"/>
      <c r="CC30" s="61"/>
      <c r="CD30" s="62"/>
      <c r="CE30" s="30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420000000000016</v>
      </c>
      <c r="C31" s="25" t="n">
        <f aca="false">(0.00611*($B31)^5-0.05621*($B31)^4+0.19307*($B31)^3-0.30729*($B31)^2+0.21398*($B31)+0.3648)*12*(1-0.04*($B31/($B31+12)))*E31*(19.62)^0.5*(($B31+D31)^1.5-(D31)^1.5)</f>
        <v>6.20842154373542</v>
      </c>
      <c r="D31" s="55" t="n">
        <f aca="false">(POWER((C31)/(12*($B31+0.62)),2))/19.62</f>
        <v>0.0126134596087413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0.00611*($B31)^5-0.05621*($B31)^4+0.19307*($B31)^3-0.30729*($B31)^2+0.21398*($B31)+0.3648)*12*(1-0.04*($B31/($B31+12)))*H31*(19.62)^0.5*(($B31+G31)^1.5-(G31)^1.5)</f>
        <v>6.20842154373542</v>
      </c>
      <c r="G31" s="55" t="n">
        <f aca="false">(POWER((F31)/(12*($B31+0.62)),2))/19.62</f>
        <v>0.0126134596087413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0.00611*($B31)^5-0.05621*($B31)^4+0.19307*($B31)^3-0.30729*($B31)^2+0.21398*($B31)+0.3648)*12*(1-0.04*($B31/($B31+12)))*K31*(19.62)^0.5*(($B31+J31)^1.5-(J31)^1.5)</f>
        <v>6.20842154373542</v>
      </c>
      <c r="J31" s="55" t="n">
        <f aca="false">(POWER((I31)/(12*($B31+0.62)),2))/19.62</f>
        <v>0.0126134596087413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0.00611*($B31)^5-0.05621*($B31)^4+0.19307*($B31)^3-0.30729*($B31)^2+0.21398*($B31)+0.3648)*12*(1-0.04*($B31/($B31+12)))*N31*(19.62)^0.5*(($B31+M31)^1.5-(M31)^1.5)</f>
        <v>6.20842154373542</v>
      </c>
      <c r="M31" s="55" t="n">
        <f aca="false">(POWER((L31)/(12*($B31+0.62)),2))/19.62</f>
        <v>0.0126134596087413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0.00611*($B31)^5-0.05621*($B31)^4+0.19307*($B31)^3-0.30729*($B31)^2+0.21398*($B31)+0.3648)*12*(1-0.04*($B31/($B31+12)))*Q31*(19.62)^0.5*(($B31+P31)^1.5-(P31)^1.5)</f>
        <v>6.20842154373542</v>
      </c>
      <c r="P31" s="55" t="n">
        <f aca="false">(POWER((O31)/(12*($B31+0.62)),2))/19.62</f>
        <v>0.0126134596087413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0.00611*($B31)^5-0.05621*($B31)^4+0.19307*($B31)^3-0.30729*($B31)^2+0.21398*($B31)+0.3648)*12*(1-0.04*($B31/($B31+12)))*T31*(19.62)^0.5*(($B31+S31)^1.5-(S31)^1.5)</f>
        <v>6.20842154373542</v>
      </c>
      <c r="S31" s="55" t="n">
        <f aca="false">(POWER((R31)/(12*($B31+0.62)),2))/19.62</f>
        <v>0.0126134596087413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0.00611*($B31)^5-0.05621*($B31)^4+0.19307*($B31)^3-0.30729*($B31)^2+0.21398*($B31)+0.3648)*12*(1-0.04*($B31/($B31+12)))*W31*(19.62)^0.5*(($B31+V31)^1.5-(V31)^1.5)</f>
        <v>6.20842154373542</v>
      </c>
      <c r="V31" s="55" t="n">
        <f aca="false">(POWER((U31)/(12*($B31+0.62)),2))/19.62</f>
        <v>0.0126134596087413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0.00611*($B31)^5-0.05621*($B31)^4+0.19307*($B31)^3-0.30729*($B31)^2+0.21398*($B31)+0.3648)*12*(1-0.04*($B31/($B31+12)))*Z31*(19.62)^0.5*(($B31+Y31)^1.5-(Y31)^1.5)</f>
        <v>6.20842154373542</v>
      </c>
      <c r="Y31" s="55" t="n">
        <f aca="false">(POWER((X31)/(12*($B31+0.62)),2))/19.62</f>
        <v>0.0126134596087413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0.00611*($B31)^5-0.05621*($B31)^4+0.19307*($B31)^3-0.30729*($B31)^2+0.21398*($B31)+0.3648)*12*(1-0.04*($B31/($B31+12)))*AC31*(19.62)^0.5*(($B31+AB31)^1.5-(AB31)^1.5)</f>
        <v>6.20842154373542</v>
      </c>
      <c r="AB31" s="55" t="n">
        <f aca="false">(POWER((AA31)/(12*($B31+0.62)),2))/19.62</f>
        <v>0.0126134596087413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0.00611*($B31)^5-0.05621*($B31)^4+0.19307*($B31)^3-0.30729*($B31)^2+0.21398*($B31)+0.3648)*12*(1-0.04*($B31/($B31+12)))*AF31*(19.62)^0.5*(($B31+AE31)^1.5-(AE31)^1.5)</f>
        <v>6.20842154373542</v>
      </c>
      <c r="AE31" s="55" t="n">
        <f aca="false">(POWER((AD31)/(12*($B31+0.62)),2))/19.62</f>
        <v>0.0126134596087413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0.00611*($B31)^5-0.05621*($B31)^4+0.19307*($B31)^3-0.30729*($B31)^2+0.21398*($B31)+0.3648)*12*(1-0.04*($B31/($B31+12)))*AI31*(19.62)^0.5*(($B31+AH31)^1.5-(AH31)^1.5)</f>
        <v>6.20842154373542</v>
      </c>
      <c r="AH31" s="55" t="n">
        <f aca="false">(POWER((AG31)/(12*($B31+0.62)),2))/19.62</f>
        <v>0.0126134596087413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0.00611*($B31)^5-0.05621*($B31)^4+0.19307*($B31)^3-0.30729*($B31)^2+0.21398*($B31)+0.3648)*12*(1-0.04*($B31/($B31+12)))*AL31*(19.62)^0.5*(($B31+AK31)^1.5-(AK31)^1.5)</f>
        <v>6.20842154373542</v>
      </c>
      <c r="AK31" s="55" t="n">
        <f aca="false">(POWER((AJ31)/(12*($B31+0.62)),2))/19.62</f>
        <v>0.0126134596087413</v>
      </c>
      <c r="AL31" s="56" t="n">
        <f aca="false">IF(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&gt;1,1)</f>
        <v>1</v>
      </c>
      <c r="AM31" s="26" t="n">
        <f aca="false">(0.00611*($B31)^5-0.05621*($B31)^4+0.19307*($B31)^3-0.30729*($B31)^2+0.21398*($B31)+0.3648)*12*(1-0.04*($B31/($B31+12)))*AO31*(19.62)^0.5*(($B31+AN31)^1.5-(AN31)^1.5)</f>
        <v>6.08451266638959</v>
      </c>
      <c r="AN31" s="55" t="n">
        <f aca="false">(POWER((AM31)/(12*($B31+0.62)),2))/19.62</f>
        <v>0.0121150001910764</v>
      </c>
      <c r="AO31" s="56" t="n">
        <f aca="false">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</f>
        <v>0.981457868781945</v>
      </c>
      <c r="AP31" s="27" t="n">
        <f aca="false">(0.00611*($B31)^5-0.05621*($B31)^4+0.19307*($B31)^3-0.30729*($B31)^2+0.21398*($B31)+0.3648)*12*(1-0.04*($B31/($B31+12)))*AR31*(19.62)^0.5*(($B31+AQ31)^1.5-(AQ31)^1.5)</f>
        <v>5.81860793074891</v>
      </c>
      <c r="AQ31" s="57" t="n">
        <f aca="false">(POWER((AP31)/(12*($B31+0.62)),2))/19.62</f>
        <v>0.011079241152335</v>
      </c>
      <c r="AR31" s="58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4140791839709</v>
      </c>
      <c r="AS31" s="30"/>
      <c r="AT31" s="30"/>
      <c r="AU31" s="30"/>
      <c r="AV31" s="59"/>
      <c r="AW31" s="60"/>
      <c r="AX31" s="30"/>
      <c r="AY31" s="59"/>
      <c r="AZ31" s="60"/>
      <c r="BA31" s="30"/>
      <c r="BB31" s="59"/>
      <c r="BC31" s="60"/>
      <c r="BD31" s="30"/>
      <c r="BE31" s="59"/>
      <c r="BF31" s="60"/>
      <c r="BG31" s="30"/>
      <c r="BH31" s="59"/>
      <c r="BI31" s="60"/>
      <c r="BJ31" s="30"/>
      <c r="BK31" s="59"/>
      <c r="BL31" s="60"/>
      <c r="BM31" s="30"/>
      <c r="BN31" s="59"/>
      <c r="BO31" s="60"/>
      <c r="BP31" s="30"/>
      <c r="BQ31" s="59"/>
      <c r="BR31" s="60"/>
      <c r="BS31" s="30"/>
      <c r="BT31" s="59"/>
      <c r="BU31" s="60"/>
      <c r="BV31" s="30"/>
      <c r="BW31" s="59"/>
      <c r="BX31" s="60"/>
      <c r="BY31" s="30"/>
      <c r="BZ31" s="61"/>
      <c r="CA31" s="62"/>
      <c r="CB31" s="30"/>
      <c r="CC31" s="61"/>
      <c r="CD31" s="62"/>
      <c r="CE31" s="30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469999999999999</v>
      </c>
      <c r="C32" s="25" t="n">
        <f aca="false">(0.00611*($B32)^5-0.05621*($B32)^4+0.19307*($B32)^3-0.30729*($B32)^2+0.21398*($B32)+0.3648)*12*(1-0.04*($B32/($B32+12)))*E32*(19.62)^0.5*(($B32+D32)^1.5-(D32)^1.5)</f>
        <v>7.42455570882447</v>
      </c>
      <c r="D32" s="55" t="n">
        <f aca="false">(POWER((C32)/(12*($B32+0.62)),2))/19.62</f>
        <v>0.0164220151888199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0.00611*($B32)^5-0.05621*($B32)^4+0.19307*($B32)^3-0.30729*($B32)^2+0.21398*($B32)+0.3648)*12*(1-0.04*($B32/($B32+12)))*H32*(19.62)^0.5*(($B32+G32)^1.5-(G32)^1.5)</f>
        <v>7.42455570882447</v>
      </c>
      <c r="G32" s="55" t="n">
        <f aca="false">(POWER((F32)/(12*($B32+0.62)),2))/19.62</f>
        <v>0.0164220151888199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0.00611*($B32)^5-0.05621*($B32)^4+0.19307*($B32)^3-0.30729*($B32)^2+0.21398*($B32)+0.3648)*12*(1-0.04*($B32/($B32+12)))*K32*(19.62)^0.5*(($B32+J32)^1.5-(J32)^1.5)</f>
        <v>7.42455570882447</v>
      </c>
      <c r="J32" s="55" t="n">
        <f aca="false">(POWER((I32)/(12*($B32+0.62)),2))/19.62</f>
        <v>0.0164220151888199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0.00611*($B32)^5-0.05621*($B32)^4+0.19307*($B32)^3-0.30729*($B32)^2+0.21398*($B32)+0.3648)*12*(1-0.04*($B32/($B32+12)))*N32*(19.62)^0.5*(($B32+M32)^1.5-(M32)^1.5)</f>
        <v>7.42455570882447</v>
      </c>
      <c r="M32" s="55" t="n">
        <f aca="false">(POWER((L32)/(12*($B32+0.62)),2))/19.62</f>
        <v>0.0164220151888199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0.00611*($B32)^5-0.05621*($B32)^4+0.19307*($B32)^3-0.30729*($B32)^2+0.21398*($B32)+0.3648)*12*(1-0.04*($B32/($B32+12)))*Q32*(19.62)^0.5*(($B32+P32)^1.5-(P32)^1.5)</f>
        <v>7.42455570882447</v>
      </c>
      <c r="P32" s="55" t="n">
        <f aca="false">(POWER((O32)/(12*($B32+0.62)),2))/19.62</f>
        <v>0.0164220151888199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0.00611*($B32)^5-0.05621*($B32)^4+0.19307*($B32)^3-0.30729*($B32)^2+0.21398*($B32)+0.3648)*12*(1-0.04*($B32/($B32+12)))*T32*(19.62)^0.5*(($B32+S32)^1.5-(S32)^1.5)</f>
        <v>7.42455570882447</v>
      </c>
      <c r="S32" s="55" t="n">
        <f aca="false">(POWER((R32)/(12*($B32+0.62)),2))/19.62</f>
        <v>0.0164220151888199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0.00611*($B32)^5-0.05621*($B32)^4+0.19307*($B32)^3-0.30729*($B32)^2+0.21398*($B32)+0.3648)*12*(1-0.04*($B32/($B32+12)))*W32*(19.62)^0.5*(($B32+V32)^1.5-(V32)^1.5)</f>
        <v>7.42455570882447</v>
      </c>
      <c r="V32" s="55" t="n">
        <f aca="false">(POWER((U32)/(12*($B32+0.62)),2))/19.62</f>
        <v>0.0164220151888199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0.00611*($B32)^5-0.05621*($B32)^4+0.19307*($B32)^3-0.30729*($B32)^2+0.21398*($B32)+0.3648)*12*(1-0.04*($B32/($B32+12)))*Z32*(19.62)^0.5*(($B32+Y32)^1.5-(Y32)^1.5)</f>
        <v>7.42455570882447</v>
      </c>
      <c r="Y32" s="55" t="n">
        <f aca="false">(POWER((X32)/(12*($B32+0.62)),2))/19.62</f>
        <v>0.0164220151888199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0.00611*($B32)^5-0.05621*($B32)^4+0.19307*($B32)^3-0.30729*($B32)^2+0.21398*($B32)+0.3648)*12*(1-0.04*($B32/($B32+12)))*AC32*(19.62)^0.5*(($B32+AB32)^1.5-(AB32)^1.5)</f>
        <v>7.42455570882447</v>
      </c>
      <c r="AB32" s="55" t="n">
        <f aca="false">(POWER((AA32)/(12*($B32+0.62)),2))/19.62</f>
        <v>0.0164220151888199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0.00611*($B32)^5-0.05621*($B32)^4+0.19307*($B32)^3-0.30729*($B32)^2+0.21398*($B32)+0.3648)*12*(1-0.04*($B32/($B32+12)))*AF32*(19.62)^0.5*(($B32+AE32)^1.5-(AE32)^1.5)</f>
        <v>7.42455570882447</v>
      </c>
      <c r="AE32" s="55" t="n">
        <f aca="false">(POWER((AD32)/(12*($B32+0.62)),2))/19.62</f>
        <v>0.0164220151888199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0.00611*($B32)^5-0.05621*($B32)^4+0.19307*($B32)^3-0.30729*($B32)^2+0.21398*($B32)+0.3648)*12*(1-0.04*($B32/($B32+12)))*AI32*(19.62)^0.5*(($B32+AH32)^1.5-(AH32)^1.5)</f>
        <v>7.42455570882447</v>
      </c>
      <c r="AH32" s="55" t="n">
        <f aca="false">(POWER((AG32)/(12*($B32+0.62)),2))/19.62</f>
        <v>0.0164220151888199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0.00611*($B32)^5-0.05621*($B32)^4+0.19307*($B32)^3-0.30729*($B32)^2+0.21398*($B32)+0.3648)*12*(1-0.04*($B32/($B32+12)))*AL32*(19.62)^0.5*(($B32+AK32)^1.5-(AK32)^1.5)</f>
        <v>7.42455570882447</v>
      </c>
      <c r="AK32" s="55" t="n">
        <f aca="false">(POWER((AJ32)/(12*($B32+0.62)),2))/19.62</f>
        <v>0.0164220151888199</v>
      </c>
      <c r="AL32" s="56" t="n">
        <f aca="false">IF(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&gt;1,1)</f>
        <v>1</v>
      </c>
      <c r="AM32" s="26" t="n">
        <f aca="false">(0.00611*($B32)^5-0.05621*($B32)^4+0.19307*($B32)^3-0.30729*($B32)^2+0.21398*($B32)+0.3648)*12*(1-0.04*($B32/($B32+12)))*AO32*(19.62)^0.5*(($B32+AN32)^1.5-(AN32)^1.5)</f>
        <v>7.27082700039184</v>
      </c>
      <c r="AN32" s="55" t="n">
        <f aca="false">(POWER((AM32)/(12*($B32+0.62)),2))/19.62</f>
        <v>0.0157490053888382</v>
      </c>
      <c r="AO32" s="56" t="n">
        <f aca="false">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</f>
        <v>0.980969921603901</v>
      </c>
      <c r="AP32" s="27" t="n">
        <f aca="false">(0.00611*($B32)^5-0.05621*($B32)^4+0.19307*($B32)^3-0.30729*($B32)^2+0.21398*($B32)+0.3648)*12*(1-0.04*($B32/($B32+12)))*AR32*(19.62)^0.5*(($B32+AQ32)^1.5-(AQ32)^1.5)</f>
        <v>6.90244379555804</v>
      </c>
      <c r="AQ32" s="57" t="n">
        <f aca="false">(POWER((AP32)/(12*($B32+0.62)),2))/19.62</f>
        <v>0.0141935576795528</v>
      </c>
      <c r="AR32" s="58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34988930561303</v>
      </c>
      <c r="AS32" s="30"/>
      <c r="AT32" s="30"/>
      <c r="AU32" s="30"/>
      <c r="AV32" s="59"/>
      <c r="AW32" s="60"/>
      <c r="AX32" s="30"/>
      <c r="AY32" s="59"/>
      <c r="AZ32" s="60"/>
      <c r="BA32" s="30"/>
      <c r="BB32" s="59"/>
      <c r="BC32" s="60"/>
      <c r="BD32" s="30"/>
      <c r="BE32" s="59"/>
      <c r="BF32" s="60"/>
      <c r="BG32" s="30"/>
      <c r="BH32" s="59"/>
      <c r="BI32" s="60"/>
      <c r="BJ32" s="30"/>
      <c r="BK32" s="59"/>
      <c r="BL32" s="60"/>
      <c r="BM32" s="30"/>
      <c r="BN32" s="59"/>
      <c r="BO32" s="60"/>
      <c r="BP32" s="30"/>
      <c r="BQ32" s="59"/>
      <c r="BR32" s="60"/>
      <c r="BS32" s="30"/>
      <c r="BT32" s="59"/>
      <c r="BU32" s="60"/>
      <c r="BV32" s="30"/>
      <c r="BW32" s="59"/>
      <c r="BX32" s="60"/>
      <c r="BY32" s="30"/>
      <c r="BZ32" s="61"/>
      <c r="CA32" s="62"/>
      <c r="CB32" s="30"/>
      <c r="CC32" s="61"/>
      <c r="CD32" s="62"/>
      <c r="CE32" s="30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52000000000001</v>
      </c>
      <c r="C33" s="25" t="n">
        <f aca="false">(0.00611*($B33)^5-0.05621*($B33)^4+0.19307*($B33)^3-0.30729*($B33)^2+0.21398*($B33)+0.3648)*12*(1-0.04*($B33/($B33+12)))*E33*(19.62)^0.5*(($B33+D33)^1.5-(D33)^1.5)</f>
        <v>8.71606870314783</v>
      </c>
      <c r="D33" s="55" t="n">
        <f aca="false">(POWER((C33)/(12*($B33+0.62)),2))/19.62</f>
        <v>0.0206904574120356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0.00611*($B33)^5-0.05621*($B33)^4+0.19307*($B33)^3-0.30729*($B33)^2+0.21398*($B33)+0.3648)*12*(1-0.04*($B33/($B33+12)))*H33*(19.62)^0.5*(($B33+G33)^1.5-(G33)^1.5)</f>
        <v>8.71606870314783</v>
      </c>
      <c r="G33" s="55" t="n">
        <f aca="false">(POWER((F33)/(12*($B33+0.62)),2))/19.62</f>
        <v>0.0206904574120356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0.00611*($B33)^5-0.05621*($B33)^4+0.19307*($B33)^3-0.30729*($B33)^2+0.21398*($B33)+0.3648)*12*(1-0.04*($B33/($B33+12)))*K33*(19.62)^0.5*(($B33+J33)^1.5-(J33)^1.5)</f>
        <v>8.71606870314783</v>
      </c>
      <c r="J33" s="55" t="n">
        <f aca="false">(POWER((I33)/(12*($B33+0.62)),2))/19.62</f>
        <v>0.0206904574120356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0.00611*($B33)^5-0.05621*($B33)^4+0.19307*($B33)^3-0.30729*($B33)^2+0.21398*($B33)+0.3648)*12*(1-0.04*($B33/($B33+12)))*N33*(19.62)^0.5*(($B33+M33)^1.5-(M33)^1.5)</f>
        <v>8.71606870314783</v>
      </c>
      <c r="M33" s="55" t="n">
        <f aca="false">(POWER((L33)/(12*($B33+0.62)),2))/19.62</f>
        <v>0.0206904574120356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0.00611*($B33)^5-0.05621*($B33)^4+0.19307*($B33)^3-0.30729*($B33)^2+0.21398*($B33)+0.3648)*12*(1-0.04*($B33/($B33+12)))*Q33*(19.62)^0.5*(($B33+P33)^1.5-(P33)^1.5)</f>
        <v>8.71606870314783</v>
      </c>
      <c r="P33" s="55" t="n">
        <f aca="false">(POWER((O33)/(12*($B33+0.62)),2))/19.62</f>
        <v>0.0206904574120356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0.00611*($B33)^5-0.05621*($B33)^4+0.19307*($B33)^3-0.30729*($B33)^2+0.21398*($B33)+0.3648)*12*(1-0.04*($B33/($B33+12)))*T33*(19.62)^0.5*(($B33+S33)^1.5-(S33)^1.5)</f>
        <v>8.71606870314783</v>
      </c>
      <c r="S33" s="55" t="n">
        <f aca="false">(POWER((R33)/(12*($B33+0.62)),2))/19.62</f>
        <v>0.0206904574120356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0.00611*($B33)^5-0.05621*($B33)^4+0.19307*($B33)^3-0.30729*($B33)^2+0.21398*($B33)+0.3648)*12*(1-0.04*($B33/($B33+12)))*W33*(19.62)^0.5*(($B33+V33)^1.5-(V33)^1.5)</f>
        <v>8.71606870314783</v>
      </c>
      <c r="V33" s="55" t="n">
        <f aca="false">(POWER((U33)/(12*($B33+0.62)),2))/19.62</f>
        <v>0.0206904574120356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0.00611*($B33)^5-0.05621*($B33)^4+0.19307*($B33)^3-0.30729*($B33)^2+0.21398*($B33)+0.3648)*12*(1-0.04*($B33/($B33+12)))*Z33*(19.62)^0.5*(($B33+Y33)^1.5-(Y33)^1.5)</f>
        <v>8.71606870314783</v>
      </c>
      <c r="Y33" s="55" t="n">
        <f aca="false">(POWER((X33)/(12*($B33+0.62)),2))/19.62</f>
        <v>0.0206904574120356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0.00611*($B33)^5-0.05621*($B33)^4+0.19307*($B33)^3-0.30729*($B33)^2+0.21398*($B33)+0.3648)*12*(1-0.04*($B33/($B33+12)))*AC33*(19.62)^0.5*(($B33+AB33)^1.5-(AB33)^1.5)</f>
        <v>8.71606870314783</v>
      </c>
      <c r="AB33" s="55" t="n">
        <f aca="false">(POWER((AA33)/(12*($B33+0.62)),2))/19.62</f>
        <v>0.0206904574120356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0.00611*($B33)^5-0.05621*($B33)^4+0.19307*($B33)^3-0.30729*($B33)^2+0.21398*($B33)+0.3648)*12*(1-0.04*($B33/($B33+12)))*AF33*(19.62)^0.5*(($B33+AE33)^1.5-(AE33)^1.5)</f>
        <v>8.71606870314783</v>
      </c>
      <c r="AE33" s="55" t="n">
        <f aca="false">(POWER((AD33)/(12*($B33+0.62)),2))/19.62</f>
        <v>0.0206904574120356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0.00611*($B33)^5-0.05621*($B33)^4+0.19307*($B33)^3-0.30729*($B33)^2+0.21398*($B33)+0.3648)*12*(1-0.04*($B33/($B33+12)))*AI33*(19.62)^0.5*(($B33+AH33)^1.5-(AH33)^1.5)</f>
        <v>8.71606870314783</v>
      </c>
      <c r="AH33" s="55" t="n">
        <f aca="false">(POWER((AG33)/(12*($B33+0.62)),2))/19.62</f>
        <v>0.0206904574120356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0.00611*($B33)^5-0.05621*($B33)^4+0.19307*($B33)^3-0.30729*($B33)^2+0.21398*($B33)+0.3648)*12*(1-0.04*($B33/($B33+12)))*AL33*(19.62)^0.5*(($B33+AK33)^1.5-(AK33)^1.5)</f>
        <v>8.59230417018933</v>
      </c>
      <c r="AK33" s="55" t="n">
        <f aca="false">(POWER((AJ33)/(12*($B33+0.62)),2))/19.62</f>
        <v>0.02010703749374</v>
      </c>
      <c r="AL33" s="56" t="n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0.987097032037127</v>
      </c>
      <c r="AM33" s="26" t="n">
        <f aca="false">(0.00611*($B33)^5-0.05621*($B33)^4+0.19307*($B33)^3-0.30729*($B33)^2+0.21398*($B33)+0.3648)*12*(1-0.04*($B33/($B33+12)))*AO33*(19.62)^0.5*(($B33+AN33)^1.5-(AN33)^1.5)</f>
        <v>8.49403607482878</v>
      </c>
      <c r="AN33" s="55" t="n">
        <f aca="false">(POWER((AM33)/(12*($B33+0.62)),2))/19.62</f>
        <v>0.0196497488765142</v>
      </c>
      <c r="AO33" s="56" t="n">
        <f aca="false">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</f>
        <v>0.976817392003795</v>
      </c>
      <c r="AP33" s="27" t="n">
        <f aca="false">(0.00611*($B33)^5-0.05621*($B33)^4+0.19307*($B33)^3-0.30729*($B33)^2+0.21398*($B33)+0.3648)*12*(1-0.04*($B33/($B33+12)))*AR33*(19.62)^0.5*(($B33+AQ33)^1.5-(AQ33)^1.5)</f>
        <v>8.0430661453842</v>
      </c>
      <c r="AQ33" s="57" t="n">
        <f aca="false">(POWER((AP33)/(12*($B33+0.62)),2))/19.62</f>
        <v>0.0176186278723651</v>
      </c>
      <c r="AR33" s="58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29252084088148</v>
      </c>
      <c r="AS33" s="30"/>
      <c r="AT33" s="30"/>
      <c r="AU33" s="30"/>
      <c r="AV33" s="59"/>
      <c r="AW33" s="60"/>
      <c r="AX33" s="30"/>
      <c r="AY33" s="59"/>
      <c r="AZ33" s="60"/>
      <c r="BA33" s="30"/>
      <c r="BB33" s="59"/>
      <c r="BC33" s="60"/>
      <c r="BD33" s="30"/>
      <c r="BE33" s="59"/>
      <c r="BF33" s="60"/>
      <c r="BG33" s="30"/>
      <c r="BH33" s="59"/>
      <c r="BI33" s="60"/>
      <c r="BJ33" s="30"/>
      <c r="BK33" s="59"/>
      <c r="BL33" s="60"/>
      <c r="BM33" s="30"/>
      <c r="BN33" s="59"/>
      <c r="BO33" s="60"/>
      <c r="BP33" s="30"/>
      <c r="BQ33" s="59"/>
      <c r="BR33" s="60"/>
      <c r="BS33" s="30"/>
      <c r="BT33" s="59"/>
      <c r="BU33" s="60"/>
      <c r="BV33" s="30"/>
      <c r="BW33" s="59"/>
      <c r="BX33" s="60"/>
      <c r="BY33" s="30"/>
      <c r="BZ33" s="61"/>
      <c r="CA33" s="62"/>
      <c r="CB33" s="30"/>
      <c r="CC33" s="61"/>
      <c r="CD33" s="62"/>
      <c r="CE33" s="30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570000000000022</v>
      </c>
      <c r="C34" s="25" t="n">
        <f aca="false">(0.00611*($B34)^5-0.05621*($B34)^4+0.19307*($B34)^3-0.30729*($B34)^2+0.21398*($B34)+0.3648)*12*(1-0.04*($B34/($B34+12)))*E34*(19.62)^0.5*(($B34+D34)^1.5-(D34)^1.5)</f>
        <v>10.0776282711886</v>
      </c>
      <c r="D34" s="55" t="n">
        <f aca="false">(POWER((C34)/(12*($B34+0.62)),2))/19.62</f>
        <v>0.0253840696929807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0.00611*($B34)^5-0.05621*($B34)^4+0.19307*($B34)^3-0.30729*($B34)^2+0.21398*($B34)+0.3648)*12*(1-0.04*($B34/($B34+12)))*H34*(19.62)^0.5*(($B34+G34)^1.5-(G34)^1.5)</f>
        <v>10.0776282711886</v>
      </c>
      <c r="G34" s="55" t="n">
        <f aca="false">(POWER((F34)/(12*($B34+0.62)),2))/19.62</f>
        <v>0.0253840696929807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0.00611*($B34)^5-0.05621*($B34)^4+0.19307*($B34)^3-0.30729*($B34)^2+0.21398*($B34)+0.3648)*12*(1-0.04*($B34/($B34+12)))*K34*(19.62)^0.5*(($B34+J34)^1.5-(J34)^1.5)</f>
        <v>10.0776282711886</v>
      </c>
      <c r="J34" s="55" t="n">
        <f aca="false">(POWER((I34)/(12*($B34+0.62)),2))/19.62</f>
        <v>0.0253840696929807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0.00611*($B34)^5-0.05621*($B34)^4+0.19307*($B34)^3-0.30729*($B34)^2+0.21398*($B34)+0.3648)*12*(1-0.04*($B34/($B34+12)))*N34*(19.62)^0.5*(($B34+M34)^1.5-(M34)^1.5)</f>
        <v>10.0776282711886</v>
      </c>
      <c r="M34" s="55" t="n">
        <f aca="false">(POWER((L34)/(12*($B34+0.62)),2))/19.62</f>
        <v>0.0253840696929807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0.00611*($B34)^5-0.05621*($B34)^4+0.19307*($B34)^3-0.30729*($B34)^2+0.21398*($B34)+0.3648)*12*(1-0.04*($B34/($B34+12)))*Q34*(19.62)^0.5*(($B34+P34)^1.5-(P34)^1.5)</f>
        <v>10.0776282711886</v>
      </c>
      <c r="P34" s="55" t="n">
        <f aca="false">(POWER((O34)/(12*($B34+0.62)),2))/19.62</f>
        <v>0.0253840696929807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0.00611*($B34)^5-0.05621*($B34)^4+0.19307*($B34)^3-0.30729*($B34)^2+0.21398*($B34)+0.3648)*12*(1-0.04*($B34/($B34+12)))*T34*(19.62)^0.5*(($B34+S34)^1.5-(S34)^1.5)</f>
        <v>10.0776282711886</v>
      </c>
      <c r="S34" s="55" t="n">
        <f aca="false">(POWER((R34)/(12*($B34+0.62)),2))/19.62</f>
        <v>0.0253840696929807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0.00611*($B34)^5-0.05621*($B34)^4+0.19307*($B34)^3-0.30729*($B34)^2+0.21398*($B34)+0.3648)*12*(1-0.04*($B34/($B34+12)))*W34*(19.62)^0.5*(($B34+V34)^1.5-(V34)^1.5)</f>
        <v>10.0776282711886</v>
      </c>
      <c r="V34" s="55" t="n">
        <f aca="false">(POWER((U34)/(12*($B34+0.62)),2))/19.62</f>
        <v>0.0253840696929807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0.00611*($B34)^5-0.05621*($B34)^4+0.19307*($B34)^3-0.30729*($B34)^2+0.21398*($B34)+0.3648)*12*(1-0.04*($B34/($B34+12)))*Z34*(19.62)^0.5*(($B34+Y34)^1.5-(Y34)^1.5)</f>
        <v>10.0776282711886</v>
      </c>
      <c r="Y34" s="55" t="n">
        <f aca="false">(POWER((X34)/(12*($B34+0.62)),2))/19.62</f>
        <v>0.0253840696929807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0.00611*($B34)^5-0.05621*($B34)^4+0.19307*($B34)^3-0.30729*($B34)^2+0.21398*($B34)+0.3648)*12*(1-0.04*($B34/($B34+12)))*AC34*(19.62)^0.5*(($B34+AB34)^1.5-(AB34)^1.5)</f>
        <v>10.0776282711886</v>
      </c>
      <c r="AB34" s="55" t="n">
        <f aca="false">(POWER((AA34)/(12*($B34+0.62)),2))/19.62</f>
        <v>0.0253840696929807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0.00611*($B34)^5-0.05621*($B34)^4+0.19307*($B34)^3-0.30729*($B34)^2+0.21398*($B34)+0.3648)*12*(1-0.04*($B34/($B34+12)))*AF34*(19.62)^0.5*(($B34+AE34)^1.5-(AE34)^1.5)</f>
        <v>10.0776282711886</v>
      </c>
      <c r="AE34" s="55" t="n">
        <f aca="false">(POWER((AD34)/(12*($B34+0.62)),2))/19.62</f>
        <v>0.0253840696929807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0.00611*($B34)^5-0.05621*($B34)^4+0.19307*($B34)^3-0.30729*($B34)^2+0.21398*($B34)+0.3648)*12*(1-0.04*($B34/($B34+12)))*AI34*(19.62)^0.5*(($B34+AH34)^1.5-(AH34)^1.5)</f>
        <v>10.0776282711886</v>
      </c>
      <c r="AH34" s="55" t="n">
        <f aca="false">(POWER((AG34)/(12*($B34+0.62)),2))/19.62</f>
        <v>0.0253840696929807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0.00611*($B34)^5-0.05621*($B34)^4+0.19307*($B34)^3-0.30729*($B34)^2+0.21398*($B34)+0.3648)*12*(1-0.04*($B34/($B34+12)))*AL34*(19.62)^0.5*(($B34+AK34)^1.5-(AK34)^1.5)</f>
        <v>9.86624047648873</v>
      </c>
      <c r="AK34" s="55" t="n">
        <f aca="false">(POWER((AJ34)/(12*($B34+0.62)),2))/19.62</f>
        <v>0.0243303286465945</v>
      </c>
      <c r="AL34" s="56" t="n">
        <f aca="false">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</f>
        <v>0.981113744239337</v>
      </c>
      <c r="AM34" s="26" t="n">
        <f aca="false">(0.00611*($B34)^5-0.05621*($B34)^4+0.19307*($B34)^3-0.30729*($B34)^2+0.21398*($B34)+0.3648)*12*(1-0.04*($B34/($B34+12)))*AO34*(19.62)^0.5*(($B34+AN34)^1.5-(AN34)^1.5)</f>
        <v>9.74794524784749</v>
      </c>
      <c r="AN34" s="55" t="n">
        <f aca="false">(POWER((AM34)/(12*($B34+0.62)),2))/19.62</f>
        <v>0.0237503899429975</v>
      </c>
      <c r="AO34" s="56" t="n">
        <f aca="false">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</f>
        <v>0.970494220347973</v>
      </c>
      <c r="AP34" s="27" t="n">
        <f aca="false">(0.00611*($B34)^5-0.05621*($B34)^4+0.19307*($B34)^3-0.30729*($B34)^2+0.21398*($B34)+0.3648)*12*(1-0.04*($B34/($B34+12)))*AR34*(19.62)^0.5*(($B34+AQ34)^1.5-(AQ34)^1.5)</f>
        <v>9.22883969059796</v>
      </c>
      <c r="AQ34" s="57" t="n">
        <f aca="false">(POWER((AP34)/(12*($B34+0.62)),2))/19.62</f>
        <v>0.0212881923858351</v>
      </c>
      <c r="AR34" s="58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23469662719072</v>
      </c>
      <c r="AS34" s="30"/>
      <c r="AT34" s="30"/>
      <c r="AU34" s="30"/>
      <c r="AV34" s="59"/>
      <c r="AW34" s="60"/>
      <c r="AX34" s="30"/>
      <c r="AY34" s="59"/>
      <c r="AZ34" s="60"/>
      <c r="BA34" s="30"/>
      <c r="BB34" s="59"/>
      <c r="BC34" s="60"/>
      <c r="BD34" s="30"/>
      <c r="BE34" s="59"/>
      <c r="BF34" s="60"/>
      <c r="BG34" s="30"/>
      <c r="BH34" s="59"/>
      <c r="BI34" s="60"/>
      <c r="BJ34" s="30"/>
      <c r="BK34" s="59"/>
      <c r="BL34" s="60"/>
      <c r="BM34" s="30"/>
      <c r="BN34" s="59"/>
      <c r="BO34" s="60"/>
      <c r="BP34" s="30"/>
      <c r="BQ34" s="59"/>
      <c r="BR34" s="60"/>
      <c r="BS34" s="30"/>
      <c r="BT34" s="59"/>
      <c r="BU34" s="60"/>
      <c r="BV34" s="30"/>
      <c r="BW34" s="59"/>
      <c r="BX34" s="60"/>
      <c r="BY34" s="30"/>
      <c r="BZ34" s="61"/>
      <c r="CA34" s="62"/>
      <c r="CB34" s="30"/>
      <c r="CC34" s="61"/>
      <c r="CD34" s="62"/>
      <c r="CE34" s="30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620000000000005</v>
      </c>
      <c r="C35" s="64" t="n">
        <f aca="false">(0.00611*($B35)^5-0.05621*($B35)^4+0.19307*($B35)^3-0.30729*($B35)^2+0.21398*($B35)+0.3648)*12*(1-0.04*($B35/($B35+12)))*E35*(19.62)^0.5*(($B35+D35)^1.5-(D35)^1.5)</f>
        <v>11.5043836954789</v>
      </c>
      <c r="D35" s="65" t="n">
        <f aca="false">(POWER((C35)/(12*($B35+0.62)),2))/19.62</f>
        <v>0.0304664498524483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0.00611*($B35)^5-0.05621*($B35)^4+0.19307*($B35)^3-0.30729*($B35)^2+0.21398*($B35)+0.3648)*12*(1-0.04*($B35/($B35+12)))*H35*(19.62)^0.5*(($B35+G35)^1.5-(G35)^1.5)</f>
        <v>11.5043836954789</v>
      </c>
      <c r="G35" s="65" t="n">
        <f aca="false">(POWER((F35)/(12*($B35+0.62)),2))/19.62</f>
        <v>0.0304664498524483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0.00611*($B35)^5-0.05621*($B35)^4+0.19307*($B35)^3-0.30729*($B35)^2+0.21398*($B35)+0.3648)*12*(1-0.04*($B35/($B35+12)))*K35*(19.62)^0.5*(($B35+J35)^1.5-(J35)^1.5)</f>
        <v>11.5043836954789</v>
      </c>
      <c r="J35" s="65" t="n">
        <f aca="false">(POWER((I35)/(12*($B35+0.62)),2))/19.62</f>
        <v>0.0304664498524483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0.00611*($B35)^5-0.05621*($B35)^4+0.19307*($B35)^3-0.30729*($B35)^2+0.21398*($B35)+0.3648)*12*(1-0.04*($B35/($B35+12)))*N35*(19.62)^0.5*(($B35+M35)^1.5-(M35)^1.5)</f>
        <v>11.5043836954789</v>
      </c>
      <c r="M35" s="65" t="n">
        <f aca="false">(POWER((L35)/(12*($B35+0.62)),2))/19.62</f>
        <v>0.0304664498524483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0.00611*($B35)^5-0.05621*($B35)^4+0.19307*($B35)^3-0.30729*($B35)^2+0.21398*($B35)+0.3648)*12*(1-0.04*($B35/($B35+12)))*Q35*(19.62)^0.5*(($B35+P35)^1.5-(P35)^1.5)</f>
        <v>11.5043836954789</v>
      </c>
      <c r="P35" s="65" t="n">
        <f aca="false">(POWER((O35)/(12*($B35+0.62)),2))/19.62</f>
        <v>0.0304664498524483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0.00611*($B35)^5-0.05621*($B35)^4+0.19307*($B35)^3-0.30729*($B35)^2+0.21398*($B35)+0.3648)*12*(1-0.04*($B35/($B35+12)))*T35*(19.62)^0.5*(($B35+S35)^1.5-(S35)^1.5)</f>
        <v>11.5043836954789</v>
      </c>
      <c r="S35" s="65" t="n">
        <f aca="false">(POWER((R35)/(12*($B35+0.62)),2))/19.62</f>
        <v>0.0304664498524483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0.00611*($B35)^5-0.05621*($B35)^4+0.19307*($B35)^3-0.30729*($B35)^2+0.21398*($B35)+0.3648)*12*(1-0.04*($B35/($B35+12)))*W35*(19.62)^0.5*(($B35+V35)^1.5-(V35)^1.5)</f>
        <v>11.5043836954789</v>
      </c>
      <c r="V35" s="65" t="n">
        <f aca="false">(POWER((U35)/(12*($B35+0.62)),2))/19.62</f>
        <v>0.0304664498524483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0.00611*($B35)^5-0.05621*($B35)^4+0.19307*($B35)^3-0.30729*($B35)^2+0.21398*($B35)+0.3648)*12*(1-0.04*($B35/($B35+12)))*Z35*(19.62)^0.5*(($B35+Y35)^1.5-(Y35)^1.5)</f>
        <v>11.5043836954789</v>
      </c>
      <c r="Y35" s="65" t="n">
        <f aca="false">(POWER((X35)/(12*($B35+0.62)),2))/19.62</f>
        <v>0.0304664498524483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0.00611*($B35)^5-0.05621*($B35)^4+0.19307*($B35)^3-0.30729*($B35)^2+0.21398*($B35)+0.3648)*12*(1-0.04*($B35/($B35+12)))*AC35*(19.62)^0.5*(($B35+AB35)^1.5-(AB35)^1.5)</f>
        <v>11.5043836954789</v>
      </c>
      <c r="AB35" s="65" t="n">
        <f aca="false">(POWER((AA35)/(12*($B35+0.62)),2))/19.62</f>
        <v>0.0304664498524483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0.00611*($B35)^5-0.05621*($B35)^4+0.19307*($B35)^3-0.30729*($B35)^2+0.21398*($B35)+0.3648)*12*(1-0.04*($B35/($B35+12)))*AF35*(19.62)^0.5*(($B35+AE35)^1.5-(AE35)^1.5)</f>
        <v>11.5043836954789</v>
      </c>
      <c r="AE35" s="65" t="n">
        <f aca="false">(POWER((AD35)/(12*($B35+0.62)),2))/19.62</f>
        <v>0.0304664498524483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0.00611*($B35)^5-0.05621*($B35)^4+0.19307*($B35)^3-0.30729*($B35)^2+0.21398*($B35)+0.3648)*12*(1-0.04*($B35/($B35+12)))*AI35*(19.62)^0.5*(($B35+AH35)^1.5-(AH35)^1.5)</f>
        <v>11.5043836954789</v>
      </c>
      <c r="AH35" s="65" t="n">
        <f aca="false">(POWER((AG35)/(12*($B35+0.62)),2))/19.62</f>
        <v>0.0304664498524483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0.00611*($B35)^5-0.05621*($B35)^4+0.19307*($B35)^3-0.30729*($B35)^2+0.21398*($B35)+0.3648)*12*(1-0.04*($B35/($B35+12)))*AL35*(19.62)^0.5*(($B35+AK35)^1.5-(AK35)^1.5)</f>
        <v>11.2631470321478</v>
      </c>
      <c r="AK35" s="65" t="n">
        <f aca="false">(POWER((AJ35)/(12*($B35+0.62)),2))/19.62</f>
        <v>0.0292021375065436</v>
      </c>
      <c r="AL35" s="66" t="n">
        <f aca="false">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</f>
        <v>0.981300826797451</v>
      </c>
      <c r="AM35" s="67" t="n">
        <f aca="false">(0.00611*($B35)^5-0.05621*($B35)^4+0.19307*($B35)^3-0.30729*($B35)^2+0.21398*($B35)+0.3648)*12*(1-0.04*($B35/($B35+12)))*AO35*(19.62)^0.5*(($B35+AN35)^1.5-(AN35)^1.5)</f>
        <v>11.0370601944283</v>
      </c>
      <c r="AN35" s="65" t="n">
        <f aca="false">(POWER((AM35)/(12*($B35+0.62)),2))/19.62</f>
        <v>0.0280415462010532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63663080661718</v>
      </c>
      <c r="AP35" s="68" t="n">
        <f aca="false">(0.00611*($B35)^5-0.05621*($B35)^4+0.19307*($B35)^3-0.30729*($B35)^2+0.21398*($B35)+0.3648)*12*(1-0.04*($B35/($B35+12)))*AR35*(19.62)^0.5*(($B35+AQ35)^1.5-(AQ35)^1.5)</f>
        <v>10.4490816488969</v>
      </c>
      <c r="AQ35" s="69" t="n">
        <f aca="false">(POWER((AP35)/(12*($B35+0.62)),2))/19.62</f>
        <v>0.0251334079244586</v>
      </c>
      <c r="AR35" s="7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17287557067539</v>
      </c>
      <c r="AS35" s="30"/>
      <c r="AT35" s="30"/>
      <c r="AU35" s="30"/>
      <c r="AV35" s="59"/>
      <c r="AW35" s="60"/>
      <c r="AX35" s="30"/>
      <c r="AY35" s="59"/>
      <c r="AZ35" s="60"/>
      <c r="BA35" s="30"/>
      <c r="BB35" s="59"/>
      <c r="BC35" s="60"/>
      <c r="BD35" s="30"/>
      <c r="BE35" s="59"/>
      <c r="BF35" s="60"/>
      <c r="BG35" s="30"/>
      <c r="BH35" s="59"/>
      <c r="BI35" s="60"/>
      <c r="BJ35" s="30"/>
      <c r="BK35" s="59"/>
      <c r="BL35" s="60"/>
      <c r="BM35" s="30"/>
      <c r="BN35" s="59"/>
      <c r="BO35" s="60"/>
      <c r="BP35" s="30"/>
      <c r="BQ35" s="59"/>
      <c r="BR35" s="60"/>
      <c r="BS35" s="30"/>
      <c r="BT35" s="59"/>
      <c r="BU35" s="60"/>
      <c r="BV35" s="30"/>
      <c r="BW35" s="59"/>
      <c r="BX35" s="60"/>
      <c r="BY35" s="30"/>
      <c r="BZ35" s="61"/>
      <c r="CA35" s="62"/>
      <c r="CB35" s="30"/>
      <c r="CC35" s="61"/>
      <c r="CD35" s="62"/>
      <c r="CE35" s="30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670000000000016</v>
      </c>
      <c r="C36" s="25" t="n">
        <f aca="false">(0.00611*($B36)^5-0.05621*($B36)^4+0.19307*($B36)^3-0.30729*($B36)^2+0.21398*($B36)+0.3648)*12*(1-0.04*($B36/($B36+12)))*E36*(19.62)^0.5*(($B36+D36)^1.5-(D36)^1.5)</f>
        <v>12.9919879271727</v>
      </c>
      <c r="D36" s="55" t="n">
        <f aca="false">(POWER((C36)/(12*($B36+0.62)),2))/19.62</f>
        <v>0.035901310422867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0.00611*($B36)^5-0.05621*($B36)^4+0.19307*($B36)^3-0.30729*($B36)^2+0.21398*($B36)+0.3648)*12*(1-0.04*($B36/($B36+12)))*H36*(19.62)^0.5*(($B36+G36)^1.5-(G36)^1.5)</f>
        <v>12.9919879271727</v>
      </c>
      <c r="G36" s="55" t="n">
        <f aca="false">(POWER((F36)/(12*($B36+0.62)),2))/19.62</f>
        <v>0.035901310422867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0.00611*($B36)^5-0.05621*($B36)^4+0.19307*($B36)^3-0.30729*($B36)^2+0.21398*($B36)+0.3648)*12*(1-0.04*($B36/($B36+12)))*K36*(19.62)^0.5*(($B36+J36)^1.5-(J36)^1.5)</f>
        <v>12.9919879271727</v>
      </c>
      <c r="J36" s="55" t="n">
        <f aca="false">(POWER((I36)/(12*($B36+0.62)),2))/19.62</f>
        <v>0.035901310422867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0.00611*($B36)^5-0.05621*($B36)^4+0.19307*($B36)^3-0.30729*($B36)^2+0.21398*($B36)+0.3648)*12*(1-0.04*($B36/($B36+12)))*N36*(19.62)^0.5*(($B36+M36)^1.5-(M36)^1.5)</f>
        <v>12.9919879271727</v>
      </c>
      <c r="M36" s="55" t="n">
        <f aca="false">(POWER((L36)/(12*($B36+0.62)),2))/19.62</f>
        <v>0.035901310422867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0.00611*($B36)^5-0.05621*($B36)^4+0.19307*($B36)^3-0.30729*($B36)^2+0.21398*($B36)+0.3648)*12*(1-0.04*($B36/($B36+12)))*Q36*(19.62)^0.5*(($B36+P36)^1.5-(P36)^1.5)</f>
        <v>12.9919879271727</v>
      </c>
      <c r="P36" s="55" t="n">
        <f aca="false">(POWER((O36)/(12*($B36+0.62)),2))/19.62</f>
        <v>0.035901310422867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0.00611*($B36)^5-0.05621*($B36)^4+0.19307*($B36)^3-0.30729*($B36)^2+0.21398*($B36)+0.3648)*12*(1-0.04*($B36/($B36+12)))*T36*(19.62)^0.5*(($B36+S36)^1.5-(S36)^1.5)</f>
        <v>12.9919879271727</v>
      </c>
      <c r="S36" s="55" t="n">
        <f aca="false">(POWER((R36)/(12*($B36+0.62)),2))/19.62</f>
        <v>0.035901310422867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0.00611*($B36)^5-0.05621*($B36)^4+0.19307*($B36)^3-0.30729*($B36)^2+0.21398*($B36)+0.3648)*12*(1-0.04*($B36/($B36+12)))*W36*(19.62)^0.5*(($B36+V36)^1.5-(V36)^1.5)</f>
        <v>12.9919879271727</v>
      </c>
      <c r="V36" s="55" t="n">
        <f aca="false">(POWER((U36)/(12*($B36+0.62)),2))/19.62</f>
        <v>0.035901310422867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0.00611*($B36)^5-0.05621*($B36)^4+0.19307*($B36)^3-0.30729*($B36)^2+0.21398*($B36)+0.3648)*12*(1-0.04*($B36/($B36+12)))*Z36*(19.62)^0.5*(($B36+Y36)^1.5-(Y36)^1.5)</f>
        <v>12.9919879271727</v>
      </c>
      <c r="Y36" s="55" t="n">
        <f aca="false">(POWER((X36)/(12*($B36+0.62)),2))/19.62</f>
        <v>0.035901310422867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0.00611*($B36)^5-0.05621*($B36)^4+0.19307*($B36)^3-0.30729*($B36)^2+0.21398*($B36)+0.3648)*12*(1-0.04*($B36/($B36+12)))*AC36*(19.62)^0.5*(($B36+AB36)^1.5-(AB36)^1.5)</f>
        <v>12.9919879271727</v>
      </c>
      <c r="AB36" s="55" t="n">
        <f aca="false">(POWER((AA36)/(12*($B36+0.62)),2))/19.62</f>
        <v>0.035901310422867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0.00611*($B36)^5-0.05621*($B36)^4+0.19307*($B36)^3-0.30729*($B36)^2+0.21398*($B36)+0.3648)*12*(1-0.04*($B36/($B36+12)))*AF36*(19.62)^0.5*(($B36+AE36)^1.5-(AE36)^1.5)</f>
        <v>12.9919879271727</v>
      </c>
      <c r="AE36" s="55" t="n">
        <f aca="false">(POWER((AD36)/(12*($B36+0.62)),2))/19.62</f>
        <v>0.035901310422867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0.00611*($B36)^5-0.05621*($B36)^4+0.19307*($B36)^3-0.30729*($B36)^2+0.21398*($B36)+0.3648)*12*(1-0.04*($B36/($B36+12)))*AI36*(19.62)^0.5*(($B36+AH36)^1.5-(AH36)^1.5)</f>
        <v>12.9919879271727</v>
      </c>
      <c r="AH36" s="55" t="n">
        <f aca="false">(POWER((AG36)/(12*($B36+0.62)),2))/19.62</f>
        <v>0.035901310422867</v>
      </c>
      <c r="AI36" s="56" t="n">
        <f aca="false">IF(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&gt;1,1)</f>
        <v>1</v>
      </c>
      <c r="AJ36" s="26" t="n">
        <f aca="false">(0.00611*($B36)^5-0.05621*($B36)^4+0.19307*($B36)^3-0.30729*($B36)^2+0.21398*($B36)+0.3648)*12*(1-0.04*($B36/($B36+12)))*AL36*(19.62)^0.5*(($B36+AK36)^1.5-(AK36)^1.5)</f>
        <v>12.7223436259268</v>
      </c>
      <c r="AK36" s="55" t="n">
        <f aca="false">(POWER((AJ36)/(12*($B36+0.62)),2))/19.62</f>
        <v>0.0344265360925952</v>
      </c>
      <c r="AL36" s="56" t="n">
        <f aca="false">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</f>
        <v>0.981661182688185</v>
      </c>
      <c r="AM36" s="26" t="n">
        <f aca="false">(0.00611*($B36)^5-0.05621*($B36)^4+0.19307*($B36)^3-0.30729*($B36)^2+0.21398*($B36)+0.3648)*12*(1-0.04*($B36/($B36+12)))*AO36*(19.62)^0.5*(($B36+AN36)^1.5-(AN36)^1.5)</f>
        <v>12.3666484960743</v>
      </c>
      <c r="AN36" s="55" t="n">
        <f aca="false">(POWER((AM36)/(12*($B36+0.62)),2))/19.62</f>
        <v>0.0325284311577198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5727168060148</v>
      </c>
      <c r="AP36" s="27" t="n">
        <f aca="false">(0.00611*($B36)^5-0.05621*($B36)^4+0.19307*($B36)^3-0.30729*($B36)^2+0.21398*($B36)+0.3648)*12*(1-0.04*($B36/($B36+12)))*AR36*(19.62)^0.5*(($B36+AQ36)^1.5-(AQ36)^1.5)</f>
        <v>11.6946651743864</v>
      </c>
      <c r="AQ36" s="57" t="n">
        <f aca="false">(POWER((AP36)/(12*($B36+0.62)),2))/19.62</f>
        <v>0.0290893936441688</v>
      </c>
      <c r="AR36" s="58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910586309217251</v>
      </c>
      <c r="AS36" s="30"/>
      <c r="AT36" s="30"/>
      <c r="AU36" s="30"/>
      <c r="AV36" s="59"/>
      <c r="AW36" s="60"/>
      <c r="AX36" s="30"/>
      <c r="AY36" s="59"/>
      <c r="AZ36" s="60"/>
      <c r="BA36" s="30"/>
      <c r="BB36" s="59"/>
      <c r="BC36" s="60"/>
      <c r="BD36" s="30"/>
      <c r="BE36" s="59"/>
      <c r="BF36" s="60"/>
      <c r="BG36" s="30"/>
      <c r="BH36" s="59"/>
      <c r="BI36" s="60"/>
      <c r="BJ36" s="30"/>
      <c r="BK36" s="59"/>
      <c r="BL36" s="60"/>
      <c r="BM36" s="30"/>
      <c r="BN36" s="59"/>
      <c r="BO36" s="60"/>
      <c r="BP36" s="30"/>
      <c r="BQ36" s="59"/>
      <c r="BR36" s="60"/>
      <c r="BS36" s="30"/>
      <c r="BT36" s="59"/>
      <c r="BU36" s="60"/>
      <c r="BV36" s="30"/>
      <c r="BW36" s="59"/>
      <c r="BX36" s="60"/>
      <c r="BY36" s="30"/>
      <c r="BZ36" s="61"/>
      <c r="CA36" s="62"/>
      <c r="CB36" s="30"/>
      <c r="CC36" s="61"/>
      <c r="CD36" s="62"/>
      <c r="CE36" s="30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0.719999999999999</v>
      </c>
      <c r="C37" s="25" t="n">
        <f aca="false">(0.00611*($B37)^5-0.05621*($B37)^4+0.19307*($B37)^3-0.30729*($B37)^2+0.21398*($B37)+0.3648)*12*(1-0.04*($B37/($B37+12)))*E37*(19.62)^0.5*(($B37+D37)^1.5-(D37)^1.5)</f>
        <v>14.5366144462503</v>
      </c>
      <c r="D37" s="55" t="n">
        <f aca="false">(POWER((C37)/(12*($B37+0.62)),2))/19.62</f>
        <v>0.0416538790635641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0.00611*($B37)^5-0.05621*($B37)^4+0.19307*($B37)^3-0.30729*($B37)^2+0.21398*($B37)+0.3648)*12*(1-0.04*($B37/($B37+12)))*H37*(19.62)^0.5*(($B37+G37)^1.5-(G37)^1.5)</f>
        <v>14.5366144462503</v>
      </c>
      <c r="G37" s="55" t="n">
        <f aca="false">(POWER((F37)/(12*($B37+0.62)),2))/19.62</f>
        <v>0.0416538790635641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0.00611*($B37)^5-0.05621*($B37)^4+0.19307*($B37)^3-0.30729*($B37)^2+0.21398*($B37)+0.3648)*12*(1-0.04*($B37/($B37+12)))*K37*(19.62)^0.5*(($B37+J37)^1.5-(J37)^1.5)</f>
        <v>14.5366144462503</v>
      </c>
      <c r="J37" s="55" t="n">
        <f aca="false">(POWER((I37)/(12*($B37+0.62)),2))/19.62</f>
        <v>0.0416538790635641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0.00611*($B37)^5-0.05621*($B37)^4+0.19307*($B37)^3-0.30729*($B37)^2+0.21398*($B37)+0.3648)*12*(1-0.04*($B37/($B37+12)))*N37*(19.62)^0.5*(($B37+M37)^1.5-(M37)^1.5)</f>
        <v>14.5366144462503</v>
      </c>
      <c r="M37" s="55" t="n">
        <f aca="false">(POWER((L37)/(12*($B37+0.62)),2))/19.62</f>
        <v>0.0416538790635641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0.00611*($B37)^5-0.05621*($B37)^4+0.19307*($B37)^3-0.30729*($B37)^2+0.21398*($B37)+0.3648)*12*(1-0.04*($B37/($B37+12)))*Q37*(19.62)^0.5*(($B37+P37)^1.5-(P37)^1.5)</f>
        <v>14.5366144462503</v>
      </c>
      <c r="P37" s="55" t="n">
        <f aca="false">(POWER((O37)/(12*($B37+0.62)),2))/19.62</f>
        <v>0.0416538790635641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0.00611*($B37)^5-0.05621*($B37)^4+0.19307*($B37)^3-0.30729*($B37)^2+0.21398*($B37)+0.3648)*12*(1-0.04*($B37/($B37+12)))*T37*(19.62)^0.5*(($B37+S37)^1.5-(S37)^1.5)</f>
        <v>14.5366144462503</v>
      </c>
      <c r="S37" s="55" t="n">
        <f aca="false">(POWER((R37)/(12*($B37+0.62)),2))/19.62</f>
        <v>0.0416538790635641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0.00611*($B37)^5-0.05621*($B37)^4+0.19307*($B37)^3-0.30729*($B37)^2+0.21398*($B37)+0.3648)*12*(1-0.04*($B37/($B37+12)))*W37*(19.62)^0.5*(($B37+V37)^1.5-(V37)^1.5)</f>
        <v>14.5366144462503</v>
      </c>
      <c r="V37" s="55" t="n">
        <f aca="false">(POWER((U37)/(12*($B37+0.62)),2))/19.62</f>
        <v>0.0416538790635641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0.00611*($B37)^5-0.05621*($B37)^4+0.19307*($B37)^3-0.30729*($B37)^2+0.21398*($B37)+0.3648)*12*(1-0.04*($B37/($B37+12)))*Z37*(19.62)^0.5*(($B37+Y37)^1.5-(Y37)^1.5)</f>
        <v>14.5366144462503</v>
      </c>
      <c r="Y37" s="55" t="n">
        <f aca="false">(POWER((X37)/(12*($B37+0.62)),2))/19.62</f>
        <v>0.0416538790635641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0.00611*($B37)^5-0.05621*($B37)^4+0.19307*($B37)^3-0.30729*($B37)^2+0.21398*($B37)+0.3648)*12*(1-0.04*($B37/($B37+12)))*AC37*(19.62)^0.5*(($B37+AB37)^1.5-(AB37)^1.5)</f>
        <v>14.5366144462503</v>
      </c>
      <c r="AB37" s="55" t="n">
        <f aca="false">(POWER((AA37)/(12*($B37+0.62)),2))/19.62</f>
        <v>0.0416538790635641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0.00611*($B37)^5-0.05621*($B37)^4+0.19307*($B37)^3-0.30729*($B37)^2+0.21398*($B37)+0.3648)*12*(1-0.04*($B37/($B37+12)))*AF37*(19.62)^0.5*(($B37+AE37)^1.5-(AE37)^1.5)</f>
        <v>14.5366144462503</v>
      </c>
      <c r="AE37" s="55" t="n">
        <f aca="false">(POWER((AD37)/(12*($B37+0.62)),2))/19.62</f>
        <v>0.0416538790635641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0.00611*($B37)^5-0.05621*($B37)^4+0.19307*($B37)^3-0.30729*($B37)^2+0.21398*($B37)+0.3648)*12*(1-0.04*($B37/($B37+12)))*AI37*(19.62)^0.5*(($B37+AH37)^1.5-(AH37)^1.5)</f>
        <v>14.5366144462503</v>
      </c>
      <c r="AH37" s="55" t="n">
        <f aca="false">(POWER((AG37)/(12*($B37+0.62)),2))/19.62</f>
        <v>0.0416538790635641</v>
      </c>
      <c r="AI37" s="56" t="n">
        <f aca="false">IF(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&gt;1,1)</f>
        <v>1</v>
      </c>
      <c r="AJ37" s="26" t="n">
        <f aca="false">(0.00611*($B37)^5-0.05621*($B37)^4+0.19307*($B37)^3-0.30729*($B37)^2+0.21398*($B37)+0.3648)*12*(1-0.04*($B37/($B37+12)))*AL37*(19.62)^0.5*(($B37+AK37)^1.5-(AK37)^1.5)</f>
        <v>14.2115647841726</v>
      </c>
      <c r="AK37" s="55" t="n">
        <f aca="false">(POWER((AJ37)/(12*($B37+0.62)),2))/19.62</f>
        <v>0.0398118818418884</v>
      </c>
      <c r="AL37" s="56" t="n">
        <f aca="false">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</f>
        <v>0.980406578708426</v>
      </c>
      <c r="AM37" s="26" t="n">
        <f aca="false">(0.00611*($B37)^5-0.05621*($B37)^4+0.19307*($B37)^3-0.30729*($B37)^2+0.21398*($B37)+0.3648)*12*(1-0.04*($B37/($B37+12)))*AO37*(19.62)^0.5*(($B37+AN37)^1.5-(AN37)^1.5)</f>
        <v>13.7397264753897</v>
      </c>
      <c r="AN37" s="55" t="n">
        <f aca="false">(POWER((AM37)/(12*($B37+0.62)),2))/19.62</f>
        <v>0.0372121773630598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51682513661581</v>
      </c>
      <c r="AP37" s="27" t="n">
        <f aca="false">(0.00611*($B37)^5-0.05621*($B37)^4+0.19307*($B37)^3-0.30729*($B37)^2+0.21398*($B37)+0.3648)*12*(1-0.04*($B37/($B37+12)))*AR37*(19.62)^0.5*(($B37+AQ37)^1.5-(AQ37)^1.5)</f>
        <v>12.958144356686</v>
      </c>
      <c r="AQ37" s="57" t="n">
        <f aca="false">(POWER((AP37)/(12*($B37+0.62)),2))/19.62</f>
        <v>0.0330989742997342</v>
      </c>
      <c r="AR37" s="58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90337464512595</v>
      </c>
      <c r="AS37" s="30"/>
      <c r="AT37" s="30"/>
      <c r="AU37" s="30"/>
      <c r="AV37" s="59"/>
      <c r="AW37" s="60"/>
      <c r="AX37" s="30"/>
      <c r="AY37" s="59"/>
      <c r="AZ37" s="60"/>
      <c r="BA37" s="30"/>
      <c r="BB37" s="59"/>
      <c r="BC37" s="60"/>
      <c r="BD37" s="30"/>
      <c r="BE37" s="59"/>
      <c r="BF37" s="60"/>
      <c r="BG37" s="30"/>
      <c r="BH37" s="59"/>
      <c r="BI37" s="60"/>
      <c r="BJ37" s="30"/>
      <c r="BK37" s="59"/>
      <c r="BL37" s="60"/>
      <c r="BM37" s="30"/>
      <c r="BN37" s="59"/>
      <c r="BO37" s="60"/>
      <c r="BP37" s="30"/>
      <c r="BQ37" s="59"/>
      <c r="BR37" s="60"/>
      <c r="BS37" s="30"/>
      <c r="BT37" s="59"/>
      <c r="BU37" s="60"/>
      <c r="BV37" s="30"/>
      <c r="BW37" s="59"/>
      <c r="BX37" s="60"/>
      <c r="BY37" s="30"/>
      <c r="BZ37" s="61"/>
      <c r="CA37" s="62"/>
      <c r="CB37" s="30"/>
      <c r="CC37" s="61"/>
      <c r="CD37" s="62"/>
      <c r="CE37" s="30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0.77000000000001</v>
      </c>
      <c r="C38" s="25" t="n">
        <f aca="false">(0.00611*($B38)^5-0.05621*($B38)^4+0.19307*($B38)^3-0.30729*($B38)^2+0.21398*($B38)+0.3648)*12*(1-0.04*($B38/($B38+12)))*E38*(19.62)^0.5*(($B38+D38)^1.5-(D38)^1.5)</f>
        <v>16.134964541291</v>
      </c>
      <c r="D38" s="55" t="n">
        <f aca="false">(POWER((C38)/(12*($B38+0.62)),2))/19.62</f>
        <v>0.0476919340796467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0.00611*($B38)^5-0.05621*($B38)^4+0.19307*($B38)^3-0.30729*($B38)^2+0.21398*($B38)+0.3648)*12*(1-0.04*($B38/($B38+12)))*H38*(19.62)^0.5*(($B38+G38)^1.5-(G38)^1.5)</f>
        <v>16.134964541291</v>
      </c>
      <c r="G38" s="55" t="n">
        <f aca="false">(POWER((F38)/(12*($B38+0.62)),2))/19.62</f>
        <v>0.0476919340796467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0.00611*($B38)^5-0.05621*($B38)^4+0.19307*($B38)^3-0.30729*($B38)^2+0.21398*($B38)+0.3648)*12*(1-0.04*($B38/($B38+12)))*K38*(19.62)^0.5*(($B38+J38)^1.5-(J38)^1.5)</f>
        <v>16.134964541291</v>
      </c>
      <c r="J38" s="55" t="n">
        <f aca="false">(POWER((I38)/(12*($B38+0.62)),2))/19.62</f>
        <v>0.0476919340796467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0.00611*($B38)^5-0.05621*($B38)^4+0.19307*($B38)^3-0.30729*($B38)^2+0.21398*($B38)+0.3648)*12*(1-0.04*($B38/($B38+12)))*N38*(19.62)^0.5*(($B38+M38)^1.5-(M38)^1.5)</f>
        <v>16.134964541291</v>
      </c>
      <c r="M38" s="55" t="n">
        <f aca="false">(POWER((L38)/(12*($B38+0.62)),2))/19.62</f>
        <v>0.0476919340796467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0.00611*($B38)^5-0.05621*($B38)^4+0.19307*($B38)^3-0.30729*($B38)^2+0.21398*($B38)+0.3648)*12*(1-0.04*($B38/($B38+12)))*Q38*(19.62)^0.5*(($B38+P38)^1.5-(P38)^1.5)</f>
        <v>16.134964541291</v>
      </c>
      <c r="P38" s="55" t="n">
        <f aca="false">(POWER((O38)/(12*($B38+0.62)),2))/19.62</f>
        <v>0.0476919340796467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0.00611*($B38)^5-0.05621*($B38)^4+0.19307*($B38)^3-0.30729*($B38)^2+0.21398*($B38)+0.3648)*12*(1-0.04*($B38/($B38+12)))*T38*(19.62)^0.5*(($B38+S38)^1.5-(S38)^1.5)</f>
        <v>16.134964541291</v>
      </c>
      <c r="S38" s="55" t="n">
        <f aca="false">(POWER((R38)/(12*($B38+0.62)),2))/19.62</f>
        <v>0.0476919340796467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0.00611*($B38)^5-0.05621*($B38)^4+0.19307*($B38)^3-0.30729*($B38)^2+0.21398*($B38)+0.3648)*12*(1-0.04*($B38/($B38+12)))*W38*(19.62)^0.5*(($B38+V38)^1.5-(V38)^1.5)</f>
        <v>16.134964541291</v>
      </c>
      <c r="V38" s="55" t="n">
        <f aca="false">(POWER((U38)/(12*($B38+0.62)),2))/19.62</f>
        <v>0.0476919340796467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0.00611*($B38)^5-0.05621*($B38)^4+0.19307*($B38)^3-0.30729*($B38)^2+0.21398*($B38)+0.3648)*12*(1-0.04*($B38/($B38+12)))*Z38*(19.62)^0.5*(($B38+Y38)^1.5-(Y38)^1.5)</f>
        <v>16.134964541291</v>
      </c>
      <c r="Y38" s="55" t="n">
        <f aca="false">(POWER((X38)/(12*($B38+0.62)),2))/19.62</f>
        <v>0.0476919340796467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0.00611*($B38)^5-0.05621*($B38)^4+0.19307*($B38)^3-0.30729*($B38)^2+0.21398*($B38)+0.3648)*12*(1-0.04*($B38/($B38+12)))*AC38*(19.62)^0.5*(($B38+AB38)^1.5-(AB38)^1.5)</f>
        <v>16.134964541291</v>
      </c>
      <c r="AB38" s="55" t="n">
        <f aca="false">(POWER((AA38)/(12*($B38+0.62)),2))/19.62</f>
        <v>0.0476919340796467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0.00611*($B38)^5-0.05621*($B38)^4+0.19307*($B38)^3-0.30729*($B38)^2+0.21398*($B38)+0.3648)*12*(1-0.04*($B38/($B38+12)))*AF38*(19.62)^0.5*(($B38+AE38)^1.5-(AE38)^1.5)</f>
        <v>16.134964541291</v>
      </c>
      <c r="AE38" s="55" t="n">
        <f aca="false">(POWER((AD38)/(12*($B38+0.62)),2))/19.62</f>
        <v>0.0476919340796467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0.00611*($B38)^5-0.05621*($B38)^4+0.19307*($B38)^3-0.30729*($B38)^2+0.21398*($B38)+0.3648)*12*(1-0.04*($B38/($B38+12)))*AI38*(19.62)^0.5*(($B38+AH38)^1.5-(AH38)^1.5)</f>
        <v>16.134964541291</v>
      </c>
      <c r="AH38" s="55" t="n">
        <f aca="false">(POWER((AG38)/(12*($B38+0.62)),2))/19.62</f>
        <v>0.0476919340796467</v>
      </c>
      <c r="AI38" s="56" t="n">
        <f aca="false">IF(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&gt;1,1)</f>
        <v>1</v>
      </c>
      <c r="AJ38" s="26" t="n">
        <f aca="false">(0.00611*($B38)^5-0.05621*($B38)^4+0.19307*($B38)^3-0.30729*($B38)^2+0.21398*($B38)+0.3648)*12*(1-0.04*($B38/($B38+12)))*AL38*(19.62)^0.5*(($B38+AK38)^1.5-(AK38)^1.5)</f>
        <v>15.7182693493945</v>
      </c>
      <c r="AK38" s="55" t="n">
        <f aca="false">(POWER((AJ38)/(12*($B38+0.62)),2))/19.62</f>
        <v>0.0452603968460755</v>
      </c>
      <c r="AL38" s="56" t="n">
        <f aca="false">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</f>
        <v>0.97753935514811</v>
      </c>
      <c r="AM38" s="26" t="n">
        <f aca="false">(0.00611*($B38)^5-0.05621*($B38)^4+0.19307*($B38)^3-0.30729*($B38)^2+0.21398*($B38)+0.3648)*12*(1-0.04*($B38/($B38+12)))*AO38*(19.62)^0.5*(($B38+AN38)^1.5-(AN38)^1.5)</f>
        <v>15.1567926562411</v>
      </c>
      <c r="AN38" s="55" t="n">
        <f aca="false">(POWER((AM38)/(12*($B38+0.62)),2))/19.62</f>
        <v>0.0420846309818212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46923736870303</v>
      </c>
      <c r="AP38" s="27" t="n">
        <f aca="false">(0.00611*($B38)^5-0.05621*($B38)^4+0.19307*($B38)^3-0.30729*($B38)^2+0.21398*($B38)+0.3648)*12*(1-0.04*($B38/($B38+12)))*AR38*(19.62)^0.5*(($B38+AQ38)^1.5-(AQ38)^1.5)</f>
        <v>14.2336664331877</v>
      </c>
      <c r="AQ38" s="57" t="n">
        <f aca="false">(POWER((AP38)/(12*($B38+0.62)),2))/19.62</f>
        <v>0.0371144024013352</v>
      </c>
      <c r="AR38" s="58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895722597937493</v>
      </c>
      <c r="AS38" s="30"/>
      <c r="AT38" s="30"/>
      <c r="AU38" s="30"/>
      <c r="AV38" s="59"/>
      <c r="AW38" s="60"/>
      <c r="AX38" s="30"/>
      <c r="AY38" s="59"/>
      <c r="AZ38" s="60"/>
      <c r="BA38" s="30"/>
      <c r="BB38" s="59"/>
      <c r="BC38" s="60"/>
      <c r="BD38" s="30"/>
      <c r="BE38" s="59"/>
      <c r="BF38" s="60"/>
      <c r="BG38" s="30"/>
      <c r="BH38" s="59"/>
      <c r="BI38" s="60"/>
      <c r="BJ38" s="30"/>
      <c r="BK38" s="59"/>
      <c r="BL38" s="60"/>
      <c r="BM38" s="30"/>
      <c r="BN38" s="59"/>
      <c r="BO38" s="60"/>
      <c r="BP38" s="30"/>
      <c r="BQ38" s="59"/>
      <c r="BR38" s="60"/>
      <c r="BS38" s="30"/>
      <c r="BT38" s="59"/>
      <c r="BU38" s="60"/>
      <c r="BV38" s="30"/>
      <c r="BW38" s="59"/>
      <c r="BX38" s="60"/>
      <c r="BY38" s="30"/>
      <c r="BZ38" s="61"/>
      <c r="CA38" s="62"/>
      <c r="CB38" s="30"/>
      <c r="CC38" s="61"/>
      <c r="CD38" s="62"/>
      <c r="CE38" s="30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0.820000000000022</v>
      </c>
      <c r="C39" s="25" t="n">
        <f aca="false">(0.00611*($B39)^5-0.05621*($B39)^4+0.19307*($B39)^3-0.30729*($B39)^2+0.21398*($B39)+0.3648)*12*(1-0.04*($B39/($B39+12)))*E39*(19.62)^0.5*(($B39+D39)^1.5-(D39)^1.5)</f>
        <v>17.7842630969955</v>
      </c>
      <c r="D39" s="55" t="n">
        <f aca="false">(POWER((C39)/(12*($B39+0.62)),2))/19.62</f>
        <v>0.0539865120900143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0.00611*($B39)^5-0.05621*($B39)^4+0.19307*($B39)^3-0.30729*($B39)^2+0.21398*($B39)+0.3648)*12*(1-0.04*($B39/($B39+12)))*H39*(19.62)^0.5*(($B39+G39)^1.5-(G39)^1.5)</f>
        <v>17.7842630969955</v>
      </c>
      <c r="G39" s="55" t="n">
        <f aca="false">(POWER((F39)/(12*($B39+0.62)),2))/19.62</f>
        <v>0.0539865120900143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0.00611*($B39)^5-0.05621*($B39)^4+0.19307*($B39)^3-0.30729*($B39)^2+0.21398*($B39)+0.3648)*12*(1-0.04*($B39/($B39+12)))*K39*(19.62)^0.5*(($B39+J39)^1.5-(J39)^1.5)</f>
        <v>17.7842630969955</v>
      </c>
      <c r="J39" s="55" t="n">
        <f aca="false">(POWER((I39)/(12*($B39+0.62)),2))/19.62</f>
        <v>0.0539865120900143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0.00611*($B39)^5-0.05621*($B39)^4+0.19307*($B39)^3-0.30729*($B39)^2+0.21398*($B39)+0.3648)*12*(1-0.04*($B39/($B39+12)))*N39*(19.62)^0.5*(($B39+M39)^1.5-(M39)^1.5)</f>
        <v>17.7842630969955</v>
      </c>
      <c r="M39" s="55" t="n">
        <f aca="false">(POWER((L39)/(12*($B39+0.62)),2))/19.62</f>
        <v>0.0539865120900143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0.00611*($B39)^5-0.05621*($B39)^4+0.19307*($B39)^3-0.30729*($B39)^2+0.21398*($B39)+0.3648)*12*(1-0.04*($B39/($B39+12)))*Q39*(19.62)^0.5*(($B39+P39)^1.5-(P39)^1.5)</f>
        <v>17.7842630969955</v>
      </c>
      <c r="P39" s="55" t="n">
        <f aca="false">(POWER((O39)/(12*($B39+0.62)),2))/19.62</f>
        <v>0.0539865120900143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0.00611*($B39)^5-0.05621*($B39)^4+0.19307*($B39)^3-0.30729*($B39)^2+0.21398*($B39)+0.3648)*12*(1-0.04*($B39/($B39+12)))*T39*(19.62)^0.5*(($B39+S39)^1.5-(S39)^1.5)</f>
        <v>17.7842630969955</v>
      </c>
      <c r="S39" s="55" t="n">
        <f aca="false">(POWER((R39)/(12*($B39+0.62)),2))/19.62</f>
        <v>0.0539865120900143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0.00611*($B39)^5-0.05621*($B39)^4+0.19307*($B39)^3-0.30729*($B39)^2+0.21398*($B39)+0.3648)*12*(1-0.04*($B39/($B39+12)))*W39*(19.62)^0.5*(($B39+V39)^1.5-(V39)^1.5)</f>
        <v>17.7842630969955</v>
      </c>
      <c r="V39" s="55" t="n">
        <f aca="false">(POWER((U39)/(12*($B39+0.62)),2))/19.62</f>
        <v>0.0539865120900143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0.00611*($B39)^5-0.05621*($B39)^4+0.19307*($B39)^3-0.30729*($B39)^2+0.21398*($B39)+0.3648)*12*(1-0.04*($B39/($B39+12)))*Z39*(19.62)^0.5*(($B39+Y39)^1.5-(Y39)^1.5)</f>
        <v>17.7842630969955</v>
      </c>
      <c r="Y39" s="55" t="n">
        <f aca="false">(POWER((X39)/(12*($B39+0.62)),2))/19.62</f>
        <v>0.0539865120900143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0.00611*($B39)^5-0.05621*($B39)^4+0.19307*($B39)^3-0.30729*($B39)^2+0.21398*($B39)+0.3648)*12*(1-0.04*($B39/($B39+12)))*AC39*(19.62)^0.5*(($B39+AB39)^1.5-(AB39)^1.5)</f>
        <v>17.7842630969955</v>
      </c>
      <c r="AB39" s="55" t="n">
        <f aca="false">(POWER((AA39)/(12*($B39+0.62)),2))/19.62</f>
        <v>0.0539865120900143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0.00611*($B39)^5-0.05621*($B39)^4+0.19307*($B39)^3-0.30729*($B39)^2+0.21398*($B39)+0.3648)*12*(1-0.04*($B39/($B39+12)))*AF39*(19.62)^0.5*(($B39+AE39)^1.5-(AE39)^1.5)</f>
        <v>17.7842630969955</v>
      </c>
      <c r="AE39" s="55" t="n">
        <f aca="false">(POWER((AD39)/(12*($B39+0.62)),2))/19.62</f>
        <v>0.0539865120900143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0.00611*($B39)^5-0.05621*($B39)^4+0.19307*($B39)^3-0.30729*($B39)^2+0.21398*($B39)+0.3648)*12*(1-0.04*($B39/($B39+12)))*AI39*(19.62)^0.5*(($B39+AH39)^1.5-(AH39)^1.5)</f>
        <v>17.7333405670633</v>
      </c>
      <c r="AH39" s="55" t="n">
        <f aca="false">(POWER((AG39)/(12*($B39+0.62)),2))/19.62</f>
        <v>0.0536777903953825</v>
      </c>
      <c r="AI39" s="56" t="n">
        <f aca="false">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</f>
        <v>0.997540172640584</v>
      </c>
      <c r="AJ39" s="26" t="n">
        <f aca="false">(0.00611*($B39)^5-0.05621*($B39)^4+0.19307*($B39)^3-0.30729*($B39)^2+0.21398*($B39)+0.3648)*12*(1-0.04*($B39/($B39+12)))*AL39*(19.62)^0.5*(($B39+AK39)^1.5-(AK39)^1.5)</f>
        <v>17.2406700558275</v>
      </c>
      <c r="AK39" s="55" t="n">
        <f aca="false">(POWER((AJ39)/(12*($B39+0.62)),2))/19.62</f>
        <v>0.0507366515533697</v>
      </c>
      <c r="AL39" s="56" t="n">
        <f aca="false">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</f>
        <v>0.973594098910326</v>
      </c>
      <c r="AM39" s="26" t="n">
        <f aca="false">(0.00611*($B39)^5-0.05621*($B39)^4+0.19307*($B39)^3-0.30729*($B39)^2+0.21398*($B39)+0.3648)*12*(1-0.04*($B39/($B39+12)))*AO39*(19.62)^0.5*(($B39+AN39)^1.5-(AN39)^1.5)</f>
        <v>16.6164179450146</v>
      </c>
      <c r="AN39" s="55" t="n">
        <f aca="false">(POWER((AM39)/(12*($B39+0.62)),2))/19.62</f>
        <v>0.0471290119772905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42870440563638</v>
      </c>
      <c r="AP39" s="27" t="n">
        <f aca="false">(0.00611*($B39)^5-0.05621*($B39)^4+0.19307*($B39)^3-0.30729*($B39)^2+0.21398*($B39)+0.3648)*12*(1-0.04*($B39/($B39+12)))*AR39*(19.62)^0.5*(($B39+AQ39)^1.5-(AQ39)^1.5)</f>
        <v>15.5167975869018</v>
      </c>
      <c r="AQ39" s="57" t="n">
        <f aca="false">(POWER((AP39)/(12*($B39+0.62)),2))/19.62</f>
        <v>0.0410977182494786</v>
      </c>
      <c r="AR39" s="58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887723285975881</v>
      </c>
      <c r="AS39" s="30"/>
      <c r="AT39" s="30"/>
      <c r="AU39" s="30"/>
      <c r="AV39" s="59"/>
      <c r="AW39" s="60"/>
      <c r="AX39" s="30"/>
      <c r="AY39" s="59"/>
      <c r="AZ39" s="60"/>
      <c r="BA39" s="30"/>
      <c r="BB39" s="59"/>
      <c r="BC39" s="60"/>
      <c r="BD39" s="30"/>
      <c r="BE39" s="59"/>
      <c r="BF39" s="60"/>
      <c r="BG39" s="30"/>
      <c r="BH39" s="59"/>
      <c r="BI39" s="60"/>
      <c r="BJ39" s="30"/>
      <c r="BK39" s="59"/>
      <c r="BL39" s="60"/>
      <c r="BM39" s="30"/>
      <c r="BN39" s="59"/>
      <c r="BO39" s="60"/>
      <c r="BP39" s="30"/>
      <c r="BQ39" s="59"/>
      <c r="BR39" s="60"/>
      <c r="BS39" s="30"/>
      <c r="BT39" s="59"/>
      <c r="BU39" s="60"/>
      <c r="BV39" s="30"/>
      <c r="BW39" s="59"/>
      <c r="BX39" s="60"/>
      <c r="BY39" s="30"/>
      <c r="BZ39" s="61"/>
      <c r="CA39" s="62"/>
      <c r="CB39" s="30"/>
      <c r="CC39" s="61"/>
      <c r="CD39" s="62"/>
      <c r="CE39" s="30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0.870000000000005</v>
      </c>
      <c r="C40" s="25" t="n">
        <f aca="false">(0.00611*($B40)^5-0.05621*($B40)^4+0.19307*($B40)^3-0.30729*($B40)^2+0.21398*($B40)+0.3648)*12*(1-0.04*($B40/($B40+12)))*E40*(19.62)^0.5*(($B40+D40)^1.5-(D40)^1.5)</f>
        <v>19.4822424857267</v>
      </c>
      <c r="D40" s="55" t="n">
        <f aca="false">(POWER((C40)/(12*($B40+0.62)),2))/19.62</f>
        <v>0.0605123274149867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0.00611*($B40)^5-0.05621*($B40)^4+0.19307*($B40)^3-0.30729*($B40)^2+0.21398*($B40)+0.3648)*12*(1-0.04*($B40/($B40+12)))*H40*(19.62)^0.5*(($B40+G40)^1.5-(G40)^1.5)</f>
        <v>19.4822424857267</v>
      </c>
      <c r="G40" s="55" t="n">
        <f aca="false">(POWER((F40)/(12*($B40+0.62)),2))/19.62</f>
        <v>0.0605123274149867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0.00611*($B40)^5-0.05621*($B40)^4+0.19307*($B40)^3-0.30729*($B40)^2+0.21398*($B40)+0.3648)*12*(1-0.04*($B40/($B40+12)))*K40*(19.62)^0.5*(($B40+J40)^1.5-(J40)^1.5)</f>
        <v>19.4822424857267</v>
      </c>
      <c r="J40" s="55" t="n">
        <f aca="false">(POWER((I40)/(12*($B40+0.62)),2))/19.62</f>
        <v>0.0605123274149867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0.00611*($B40)^5-0.05621*($B40)^4+0.19307*($B40)^3-0.30729*($B40)^2+0.21398*($B40)+0.3648)*12*(1-0.04*($B40/($B40+12)))*N40*(19.62)^0.5*(($B40+M40)^1.5-(M40)^1.5)</f>
        <v>19.4822424857267</v>
      </c>
      <c r="M40" s="55" t="n">
        <f aca="false">(POWER((L40)/(12*($B40+0.62)),2))/19.62</f>
        <v>0.0605123274149867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0.00611*($B40)^5-0.05621*($B40)^4+0.19307*($B40)^3-0.30729*($B40)^2+0.21398*($B40)+0.3648)*12*(1-0.04*($B40/($B40+12)))*Q40*(19.62)^0.5*(($B40+P40)^1.5-(P40)^1.5)</f>
        <v>19.4822424857267</v>
      </c>
      <c r="P40" s="55" t="n">
        <f aca="false">(POWER((O40)/(12*($B40+0.62)),2))/19.62</f>
        <v>0.0605123274149867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0.00611*($B40)^5-0.05621*($B40)^4+0.19307*($B40)^3-0.30729*($B40)^2+0.21398*($B40)+0.3648)*12*(1-0.04*($B40/($B40+12)))*T40*(19.62)^0.5*(($B40+S40)^1.5-(S40)^1.5)</f>
        <v>19.4822424857267</v>
      </c>
      <c r="S40" s="55" t="n">
        <f aca="false">(POWER((R40)/(12*($B40+0.62)),2))/19.62</f>
        <v>0.0605123274149867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0.00611*($B40)^5-0.05621*($B40)^4+0.19307*($B40)^3-0.30729*($B40)^2+0.21398*($B40)+0.3648)*12*(1-0.04*($B40/($B40+12)))*W40*(19.62)^0.5*(($B40+V40)^1.5-(V40)^1.5)</f>
        <v>19.4822424857267</v>
      </c>
      <c r="V40" s="55" t="n">
        <f aca="false">(POWER((U40)/(12*($B40+0.62)),2))/19.62</f>
        <v>0.0605123274149867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0.00611*($B40)^5-0.05621*($B40)^4+0.19307*($B40)^3-0.30729*($B40)^2+0.21398*($B40)+0.3648)*12*(1-0.04*($B40/($B40+12)))*Z40*(19.62)^0.5*(($B40+Y40)^1.5-(Y40)^1.5)</f>
        <v>19.4822424857267</v>
      </c>
      <c r="Y40" s="55" t="n">
        <f aca="false">(POWER((X40)/(12*($B40+0.62)),2))/19.62</f>
        <v>0.0605123274149867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0.00611*($B40)^5-0.05621*($B40)^4+0.19307*($B40)^3-0.30729*($B40)^2+0.21398*($B40)+0.3648)*12*(1-0.04*($B40/($B40+12)))*AC40*(19.62)^0.5*(($B40+AB40)^1.5-(AB40)^1.5)</f>
        <v>19.4822424857267</v>
      </c>
      <c r="AB40" s="55" t="n">
        <f aca="false">(POWER((AA40)/(12*($B40+0.62)),2))/19.62</f>
        <v>0.0605123274149867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0.00611*($B40)^5-0.05621*($B40)^4+0.19307*($B40)^3-0.30729*($B40)^2+0.21398*($B40)+0.3648)*12*(1-0.04*($B40/($B40+12)))*AF40*(19.62)^0.5*(($B40+AE40)^1.5-(AE40)^1.5)</f>
        <v>19.4822424857267</v>
      </c>
      <c r="AE40" s="55" t="n">
        <f aca="false">(POWER((AD40)/(12*($B40+0.62)),2))/19.62</f>
        <v>0.0605123274149867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0.00611*($B40)^5-0.05621*($B40)^4+0.19307*($B40)^3-0.30729*($B40)^2+0.21398*($B40)+0.3648)*12*(1-0.04*($B40/($B40+12)))*AI40*(19.62)^0.5*(($B40+AH40)^1.5-(AH40)^1.5)</f>
        <v>19.1769971527295</v>
      </c>
      <c r="AH40" s="55" t="n">
        <f aca="false">(POWER((AG40)/(12*($B40+0.62)),2))/19.62</f>
        <v>0.0586309829996644</v>
      </c>
      <c r="AI40" s="56" t="n">
        <f aca="false">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</f>
        <v>0.986603337687484</v>
      </c>
      <c r="AJ40" s="26" t="n">
        <f aca="false">(0.00611*($B40)^5-0.05621*($B40)^4+0.19307*($B40)^3-0.30729*($B40)^2+0.21398*($B40)+0.3648)*12*(1-0.04*($B40/($B40+12)))*AL40*(19.62)^0.5*(($B40+AK40)^1.5-(AK40)^1.5)</f>
        <v>18.7818125227737</v>
      </c>
      <c r="AK40" s="55" t="n">
        <f aca="false">(POWER((AJ40)/(12*($B40+0.62)),2))/19.62</f>
        <v>0.0562394377723803</v>
      </c>
      <c r="AL40" s="56" t="n">
        <f aca="false">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</f>
        <v>0.969127795195163</v>
      </c>
      <c r="AM40" s="26" t="n">
        <f aca="false">(0.00611*($B40)^5-0.05621*($B40)^4+0.19307*($B40)^3-0.30729*($B40)^2+0.21398*($B40)+0.3648)*12*(1-0.04*($B40/($B40+12)))*AO40*(19.62)^0.5*(($B40+AN40)^1.5-(AN40)^1.5)</f>
        <v>18.1159588558304</v>
      </c>
      <c r="AN40" s="55" t="n">
        <f aca="false">(POWER((AM40)/(12*($B40+0.62)),2))/19.62</f>
        <v>0.0523225159873084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3934859032197</v>
      </c>
      <c r="AP40" s="27" t="n">
        <f aca="false">(0.00611*($B40)^5-0.05621*($B40)^4+0.19307*($B40)^3-0.30729*($B40)^2+0.21398*($B40)+0.3648)*12*(1-0.04*($B40/($B40+12)))*AR40*(19.62)^0.5*(($B40+AQ40)^1.5-(AQ40)^1.5)</f>
        <v>16.804321659425</v>
      </c>
      <c r="AQ40" s="57" t="n">
        <f aca="false">(POWER((AP40)/(12*($B40+0.62)),2))/19.62</f>
        <v>0.0450202539043765</v>
      </c>
      <c r="AR40" s="58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879472583999814</v>
      </c>
      <c r="AS40" s="30"/>
      <c r="AT40" s="30"/>
      <c r="AU40" s="30"/>
      <c r="AV40" s="59"/>
      <c r="AW40" s="60"/>
      <c r="AX40" s="30"/>
      <c r="AY40" s="59"/>
      <c r="AZ40" s="60"/>
      <c r="BA40" s="30"/>
      <c r="BB40" s="59"/>
      <c r="BC40" s="60"/>
      <c r="BD40" s="30"/>
      <c r="BE40" s="59"/>
      <c r="BF40" s="60"/>
      <c r="BG40" s="30"/>
      <c r="BH40" s="59"/>
      <c r="BI40" s="60"/>
      <c r="BJ40" s="30"/>
      <c r="BK40" s="59"/>
      <c r="BL40" s="60"/>
      <c r="BM40" s="30"/>
      <c r="BN40" s="59"/>
      <c r="BO40" s="60"/>
      <c r="BP40" s="30"/>
      <c r="BQ40" s="59"/>
      <c r="BR40" s="60"/>
      <c r="BS40" s="30"/>
      <c r="BT40" s="59"/>
      <c r="BU40" s="60"/>
      <c r="BV40" s="30"/>
      <c r="BW40" s="59"/>
      <c r="BX40" s="60"/>
      <c r="BY40" s="30"/>
      <c r="BZ40" s="61"/>
      <c r="CA40" s="62"/>
      <c r="CB40" s="30"/>
      <c r="CC40" s="61"/>
      <c r="CD40" s="62"/>
      <c r="CE40" s="30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75"/>
      <c r="AR41" s="76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77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4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2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2"/>
      <c r="AR46" s="2"/>
      <c r="AS46" s="11"/>
      <c r="AT46" s="12"/>
      <c r="AU46" s="13"/>
      <c r="AV46" s="5"/>
      <c r="AW46" s="5"/>
      <c r="AX46" s="11"/>
      <c r="AY46" s="5"/>
      <c r="AZ46" s="5"/>
      <c r="BA46" s="6"/>
      <c r="BB46" s="11"/>
      <c r="BC46" s="11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14"/>
      <c r="BU46" s="14"/>
      <c r="BV46" s="5"/>
      <c r="BW46" s="5"/>
      <c r="BX46" s="5"/>
      <c r="BY46" s="6"/>
      <c r="BZ46" s="5"/>
      <c r="CA46" s="5"/>
      <c r="CB46" s="14"/>
      <c r="CC46" s="5"/>
      <c r="CD46" s="5"/>
      <c r="CE46" s="5"/>
      <c r="CF46" s="5"/>
      <c r="CG46" s="5"/>
      <c r="CH46" s="5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1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14"/>
      <c r="BE47" s="5"/>
      <c r="BF47" s="5"/>
      <c r="BG47" s="5"/>
      <c r="BH47" s="14"/>
      <c r="BI47" s="14"/>
      <c r="BJ47" s="14"/>
      <c r="BK47" s="14"/>
      <c r="BL47" s="14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17"/>
      <c r="AR49" s="17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12</v>
      </c>
      <c r="D52" s="26"/>
      <c r="E52" s="26"/>
      <c r="F52" s="26" t="n">
        <v>196.19</v>
      </c>
      <c r="G52" s="26"/>
      <c r="H52" s="26"/>
      <c r="I52" s="26" t="n">
        <v>196.29</v>
      </c>
      <c r="J52" s="26"/>
      <c r="K52" s="26"/>
      <c r="L52" s="26" t="n">
        <v>196.69</v>
      </c>
      <c r="M52" s="26"/>
      <c r="N52" s="26"/>
      <c r="O52" s="26" t="n">
        <v>197.09</v>
      </c>
      <c r="P52" s="26"/>
      <c r="Q52" s="26"/>
      <c r="R52" s="26" t="n">
        <v>197.49</v>
      </c>
      <c r="S52" s="26"/>
      <c r="T52" s="26"/>
      <c r="U52" s="26" t="n">
        <v>197.59</v>
      </c>
      <c r="V52" s="26"/>
      <c r="W52" s="26"/>
      <c r="X52" s="26" t="n">
        <v>197.69</v>
      </c>
      <c r="Y52" s="26"/>
      <c r="Z52" s="26"/>
      <c r="AA52" s="26" t="n">
        <v>197.79</v>
      </c>
      <c r="AB52" s="26"/>
      <c r="AC52" s="26"/>
      <c r="AD52" s="26" t="n">
        <v>197.89</v>
      </c>
      <c r="AE52" s="26"/>
      <c r="AF52" s="26"/>
      <c r="AG52" s="26" t="n">
        <v>197.99</v>
      </c>
      <c r="AH52" s="26"/>
      <c r="AI52" s="26"/>
      <c r="AJ52" s="26" t="n">
        <v>198.09</v>
      </c>
      <c r="AK52" s="26"/>
      <c r="AL52" s="26"/>
      <c r="AM52" s="26" t="n">
        <v>198.14</v>
      </c>
      <c r="AN52" s="26"/>
      <c r="AO52" s="26"/>
      <c r="AP52" s="27" t="n">
        <v>198.19</v>
      </c>
      <c r="AQ52" s="28"/>
      <c r="AR52" s="29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79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80"/>
      <c r="AR53" s="81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0.920000000000016</v>
      </c>
      <c r="C58" s="25" t="n">
        <f aca="false">(0.00611*($B58)^5-0.05621*($B58)^4+0.19307*($B58)^3-0.30729*($B58)^2+0.21398*($B58)+0.3648)*12*(1-0.04*($B58/($B58+12)))*E58*(19.62)^0.5*(($B58+D58)^1.5-(D58)^1.5)</f>
        <v>21.2271151150743</v>
      </c>
      <c r="D58" s="55" t="n">
        <f aca="false">(POWER((C58)/(12*($B58+0.62)),2))/19.62</f>
        <v>0.0672479443690821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0.00611*($B58)^5-0.05621*($B58)^4+0.19307*($B58)^3-0.30729*($B58)^2+0.21398*($B58)+0.3648)*12*(1-0.04*($B58/($B58+12)))*H58*(19.62)^0.5*(($B58+G58)^1.5-(G58)^1.5)</f>
        <v>21.2271151150743</v>
      </c>
      <c r="G58" s="55" t="n">
        <f aca="false">(POWER((F58)/(12*($B58+0.62)),2))/19.62</f>
        <v>0.0672479443690821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0.00611*($B58)^5-0.05621*($B58)^4+0.19307*($B58)^3-0.30729*($B58)^2+0.21398*($B58)+0.3648)*12*(1-0.04*($B58/($B58+12)))*K58*(19.62)^0.5*(($B58+J58)^1.5-(J58)^1.5)</f>
        <v>21.2271151150743</v>
      </c>
      <c r="J58" s="55" t="n">
        <f aca="false">(POWER((I58)/(12*($B58+0.62)),2))/19.62</f>
        <v>0.0672479443690821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0.00611*($B58)^5-0.05621*($B58)^4+0.19307*($B58)^3-0.30729*($B58)^2+0.21398*($B58)+0.3648)*12*(1-0.04*($B58/($B58+12)))*N58*(19.62)^0.5*(($B58+M58)^1.5-(M58)^1.5)</f>
        <v>21.2271151150743</v>
      </c>
      <c r="M58" s="55" t="n">
        <f aca="false">(POWER((L58)/(12*($B58+0.62)),2))/19.62</f>
        <v>0.0672479443690821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0.00611*($B58)^5-0.05621*($B58)^4+0.19307*($B58)^3-0.30729*($B58)^2+0.21398*($B58)+0.3648)*12*(1-0.04*($B58/($B58+12)))*Q58*(19.62)^0.5*(($B58+P58)^1.5-(P58)^1.5)</f>
        <v>21.2271151150743</v>
      </c>
      <c r="P58" s="55" t="n">
        <f aca="false">(POWER((O58)/(12*($B58+0.62)),2))/19.62</f>
        <v>0.0672479443690821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0.00611*($B58)^5-0.05621*($B58)^4+0.19307*($B58)^3-0.30729*($B58)^2+0.21398*($B58)+0.3648)*12*(1-0.04*($B58/($B58+12)))*T58*(19.62)^0.5*(($B58+S58)^1.5-(S58)^1.5)</f>
        <v>21.2271151150743</v>
      </c>
      <c r="S58" s="55" t="n">
        <f aca="false">(POWER((R58)/(12*($B58+0.62)),2))/19.62</f>
        <v>0.0672479443690821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0.00611*($B58)^5-0.05621*($B58)^4+0.19307*($B58)^3-0.30729*($B58)^2+0.21398*($B58)+0.3648)*12*(1-0.04*($B58/($B58+12)))*W58*(19.62)^0.5*(($B58+V58)^1.5-(V58)^1.5)</f>
        <v>21.2271151150743</v>
      </c>
      <c r="V58" s="55" t="n">
        <f aca="false">(POWER((U58)/(12*($B58+0.62)),2))/19.62</f>
        <v>0.0672479443690821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0.00611*($B58)^5-0.05621*($B58)^4+0.19307*($B58)^3-0.30729*($B58)^2+0.21398*($B58)+0.3648)*12*(1-0.04*($B58/($B58+12)))*Z58*(19.62)^0.5*(($B58+Y58)^1.5-(Y58)^1.5)</f>
        <v>21.2271151150743</v>
      </c>
      <c r="Y58" s="55" t="n">
        <f aca="false">(POWER((X58)/(12*($B58+0.62)),2))/19.62</f>
        <v>0.0672479443690821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0.00611*($B58)^5-0.05621*($B58)^4+0.19307*($B58)^3-0.30729*($B58)^2+0.21398*($B58)+0.3648)*12*(1-0.04*($B58/($B58+12)))*AC58*(19.62)^0.5*(($B58+AB58)^1.5-(AB58)^1.5)</f>
        <v>21.2271151150743</v>
      </c>
      <c r="AB58" s="55" t="n">
        <f aca="false">(POWER((AA58)/(12*($B58+0.62)),2))/19.62</f>
        <v>0.0672479443690821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0.00611*($B58)^5-0.05621*($B58)^4+0.19307*($B58)^3-0.30729*($B58)^2+0.21398*($B58)+0.3648)*12*(1-0.04*($B58/($B58+12)))*AF58*(19.62)^0.5*(($B58+AE58)^1.5-(AE58)^1.5)</f>
        <v>21.2271151150743</v>
      </c>
      <c r="AE58" s="55" t="n">
        <f aca="false">(POWER((AD58)/(12*($B58+0.62)),2))/19.62</f>
        <v>0.0672479443690821</v>
      </c>
      <c r="AF58" s="56" t="n">
        <f aca="false">IF(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&gt;1,1)</f>
        <v>1</v>
      </c>
      <c r="AG58" s="26" t="n">
        <f aca="false">(0.00611*($B58)^5-0.05621*($B58)^4+0.19307*($B58)^3-0.30729*($B58)^2+0.21398*($B58)+0.3648)*12*(1-0.04*($B58/($B58+12)))*AI58*(19.62)^0.5*(($B58+AH58)^1.5-(AH58)^1.5)</f>
        <v>20.7789483371906</v>
      </c>
      <c r="AH58" s="55" t="n">
        <f aca="false">(POWER((AG58)/(12*($B58+0.62)),2))/19.62</f>
        <v>0.0644383171161059</v>
      </c>
      <c r="AI58" s="56" t="n">
        <f aca="false">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</f>
        <v>0.982049924574312</v>
      </c>
      <c r="AJ58" s="26" t="n">
        <f aca="false">(0.00611*($B58)^5-0.05621*($B58)^4+0.19307*($B58)^3-0.30729*($B58)^2+0.21398*($B58)+0.3648)*12*(1-0.04*($B58/($B58+12)))*AL58*(19.62)^0.5*(($B58+AK58)^1.5-(AK58)^1.5)</f>
        <v>20.3462572519786</v>
      </c>
      <c r="AK58" s="55" t="n">
        <f aca="false">(POWER((AJ58)/(12*($B58+0.62)),2))/19.62</f>
        <v>0.0617825921721068</v>
      </c>
      <c r="AL58" s="56" t="n">
        <f aca="false">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</f>
        <v>0.964562058152296</v>
      </c>
      <c r="AM58" s="26" t="n">
        <f aca="false">(0.00611*($B58)^5-0.05621*($B58)^4+0.19307*($B58)^3-0.30729*($B58)^2+0.21398*($B58)+0.3648)*12*(1-0.04*($B58/($B58+12)))*AO58*(19.62)^0.5*(($B58+AN58)^1.5-(AN58)^1.5)</f>
        <v>19.6521541520286</v>
      </c>
      <c r="AN58" s="55" t="n">
        <f aca="false">(POWER((AM58)/(12*($B58+0.62)),2))/19.62</f>
        <v>0.0576391260696835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36186782701043</v>
      </c>
      <c r="AP58" s="27" t="n">
        <f aca="false">(0.00611*($B58)^5-0.05621*($B58)^4+0.19307*($B58)^3-0.30729*($B58)^2+0.21398*($B58)+0.3648)*12*(1-0.04*($B58/($B58+12)))*AR58*(19.62)^0.5*(($B58+AQ58)^1.5-(AQ58)^1.5)</f>
        <v>18.0940393704277</v>
      </c>
      <c r="AQ58" s="57" t="n">
        <f aca="false">(POWER((AP58)/(12*($B58+0.62)),2))/19.62</f>
        <v>0.0488616496175057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871059218703522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30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0.969999999999999</v>
      </c>
      <c r="C59" s="25" t="n">
        <f aca="false">(0.00611*($B59)^5-0.05621*($B59)^4+0.19307*($B59)^3-0.30729*($B59)^2+0.21398*($B59)+0.3648)*12*(1-0.04*($B59/($B59+12)))*E59*(19.62)^0.5*(($B59+D59)^1.5-(D59)^1.5)</f>
        <v>23.0175357716442</v>
      </c>
      <c r="D59" s="55" t="n">
        <f aca="false">(POWER((C59)/(12*($B59+0.62)),2))/19.62</f>
        <v>0.0741757437711316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0.00611*($B59)^5-0.05621*($B59)^4+0.19307*($B59)^3-0.30729*($B59)^2+0.21398*($B59)+0.3648)*12*(1-0.04*($B59/($B59+12)))*H59*(19.62)^0.5*(($B59+G59)^1.5-(G59)^1.5)</f>
        <v>23.0175357716442</v>
      </c>
      <c r="G59" s="55" t="n">
        <f aca="false">(POWER((F59)/(12*($B59+0.62)),2))/19.62</f>
        <v>0.0741757437711316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0.00611*($B59)^5-0.05621*($B59)^4+0.19307*($B59)^3-0.30729*($B59)^2+0.21398*($B59)+0.3648)*12*(1-0.04*($B59/($B59+12)))*K59*(19.62)^0.5*(($B59+J59)^1.5-(J59)^1.5)</f>
        <v>23.0175357716442</v>
      </c>
      <c r="J59" s="55" t="n">
        <f aca="false">(POWER((I59)/(12*($B59+0.62)),2))/19.62</f>
        <v>0.0741757437711316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0.00611*($B59)^5-0.05621*($B59)^4+0.19307*($B59)^3-0.30729*($B59)^2+0.21398*($B59)+0.3648)*12*(1-0.04*($B59/($B59+12)))*N59*(19.62)^0.5*(($B59+M59)^1.5-(M59)^1.5)</f>
        <v>23.0175357716442</v>
      </c>
      <c r="M59" s="55" t="n">
        <f aca="false">(POWER((L59)/(12*($B59+0.62)),2))/19.62</f>
        <v>0.0741757437711316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0.00611*($B59)^5-0.05621*($B59)^4+0.19307*($B59)^3-0.30729*($B59)^2+0.21398*($B59)+0.3648)*12*(1-0.04*($B59/($B59+12)))*Q59*(19.62)^0.5*(($B59+P59)^1.5-(P59)^1.5)</f>
        <v>23.0175357716442</v>
      </c>
      <c r="P59" s="55" t="n">
        <f aca="false">(POWER((O59)/(12*($B59+0.62)),2))/19.62</f>
        <v>0.0741757437711316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0.00611*($B59)^5-0.05621*($B59)^4+0.19307*($B59)^3-0.30729*($B59)^2+0.21398*($B59)+0.3648)*12*(1-0.04*($B59/($B59+12)))*T59*(19.62)^0.5*(($B59+S59)^1.5-(S59)^1.5)</f>
        <v>23.0175357716442</v>
      </c>
      <c r="S59" s="55" t="n">
        <f aca="false">(POWER((R59)/(12*($B59+0.62)),2))/19.62</f>
        <v>0.0741757437711316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0.00611*($B59)^5-0.05621*($B59)^4+0.19307*($B59)^3-0.30729*($B59)^2+0.21398*($B59)+0.3648)*12*(1-0.04*($B59/($B59+12)))*W59*(19.62)^0.5*(($B59+V59)^1.5-(V59)^1.5)</f>
        <v>23.0175357716442</v>
      </c>
      <c r="V59" s="55" t="n">
        <f aca="false">(POWER((U59)/(12*($B59+0.62)),2))/19.62</f>
        <v>0.0741757437711316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0.00611*($B59)^5-0.05621*($B59)^4+0.19307*($B59)^3-0.30729*($B59)^2+0.21398*($B59)+0.3648)*12*(1-0.04*($B59/($B59+12)))*Z59*(19.62)^0.5*(($B59+Y59)^1.5-(Y59)^1.5)</f>
        <v>23.0175357716442</v>
      </c>
      <c r="Y59" s="55" t="n">
        <f aca="false">(POWER((X59)/(12*($B59+0.62)),2))/19.62</f>
        <v>0.0741757437711316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0.00611*($B59)^5-0.05621*($B59)^4+0.19307*($B59)^3-0.30729*($B59)^2+0.21398*($B59)+0.3648)*12*(1-0.04*($B59/($B59+12)))*AC59*(19.62)^0.5*(($B59+AB59)^1.5-(AB59)^1.5)</f>
        <v>23.0175357716442</v>
      </c>
      <c r="AB59" s="55" t="n">
        <f aca="false">(POWER((AA59)/(12*($B59+0.62)),2))/19.62</f>
        <v>0.0741757437711316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0.00611*($B59)^5-0.05621*($B59)^4+0.19307*($B59)^3-0.30729*($B59)^2+0.21398*($B59)+0.3648)*12*(1-0.04*($B59/($B59+12)))*AF59*(19.62)^0.5*(($B59+AE59)^1.5-(AE59)^1.5)</f>
        <v>23.0175357716442</v>
      </c>
      <c r="AE59" s="55" t="n">
        <f aca="false">(POWER((AD59)/(12*($B59+0.62)),2))/19.62</f>
        <v>0.0741757437711316</v>
      </c>
      <c r="AF59" s="56" t="n">
        <f aca="false">IF(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&gt;1,1)</f>
        <v>1</v>
      </c>
      <c r="AG59" s="26" t="n">
        <f aca="false">(0.00611*($B59)^5-0.05621*($B59)^4+0.19307*($B59)^3-0.30729*($B59)^2+0.21398*($B59)+0.3648)*12*(1-0.04*($B59/($B59+12)))*AI59*(19.62)^0.5*(($B59+AH59)^1.5-(AH59)^1.5)</f>
        <v>22.4978175146306</v>
      </c>
      <c r="AH59" s="55" t="n">
        <f aca="false">(POWER((AG59)/(12*($B59+0.62)),2))/19.62</f>
        <v>0.0708638976677303</v>
      </c>
      <c r="AI59" s="56" t="n">
        <f aca="false">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</f>
        <v>0.980920295956821</v>
      </c>
      <c r="AJ59" s="26" t="n">
        <f aca="false">(0.00611*($B59)^5-0.05621*($B59)^4+0.19307*($B59)^3-0.30729*($B59)^2+0.21398*($B59)+0.3648)*12*(1-0.04*($B59/($B59+12)))*AL59*(19.62)^0.5*(($B59+AK59)^1.5-(AK59)^1.5)</f>
        <v>21.9384400914084</v>
      </c>
      <c r="AK59" s="55" t="n">
        <f aca="false">(POWER((AJ59)/(12*($B59+0.62)),2))/19.62</f>
        <v>0.0673838381941374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60166082359137</v>
      </c>
      <c r="AM59" s="26" t="n">
        <f aca="false">(0.00611*($B59)^5-0.05621*($B59)^4+0.19307*($B59)^3-0.30729*($B59)^2+0.21398*($B59)+0.3648)*12*(1-0.04*($B59/($B59+12)))*AO59*(19.62)^0.5*(($B59+AN59)^1.5-(AN59)^1.5)</f>
        <v>21.2215560371719</v>
      </c>
      <c r="AN59" s="55" t="n">
        <f aca="false">(POWER((AM59)/(12*($B59+0.62)),2))/19.62</f>
        <v>0.0630519765849221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33238053630703</v>
      </c>
      <c r="AP59" s="27" t="n">
        <f aca="false">(0.00611*($B59)^5-0.05621*($B59)^4+0.19307*($B59)^3-0.30729*($B59)^2+0.21398*($B59)+0.3648)*12*(1-0.04*($B59/($B59+12)))*AR59*(19.62)^0.5*(($B59+AQ59)^1.5-(AQ59)^1.5)</f>
        <v>19.3845804612441</v>
      </c>
      <c r="AQ59" s="57" t="n">
        <f aca="false">(POWER((AP59)/(12*($B59+0.62)),2))/19.62</f>
        <v>0.0526086392048919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862560662159012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30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02000000000001</v>
      </c>
      <c r="C60" s="25" t="n">
        <f aca="false">(0.00611*($B60)^5-0.05621*($B60)^4+0.19307*($B60)^3-0.30729*($B60)^2+0.21398*($B60)+0.3648)*12*(1-0.04*($B60/($B60+12)))*E60*(19.62)^0.5*(($B60+D60)^1.5-(D60)^1.5)</f>
        <v>24.8525552345706</v>
      </c>
      <c r="D60" s="55" t="n">
        <f aca="false">(POWER((C60)/(12*($B60+0.62)),2))/19.62</f>
        <v>0.081281723557504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0.00611*($B60)^5-0.05621*($B60)^4+0.19307*($B60)^3-0.30729*($B60)^2+0.21398*($B60)+0.3648)*12*(1-0.04*($B60/($B60+12)))*H60*(19.62)^0.5*(($B60+G60)^1.5-(G60)^1.5)</f>
        <v>24.8525552345706</v>
      </c>
      <c r="G60" s="55" t="n">
        <f aca="false">(POWER((F60)/(12*($B60+0.62)),2))/19.62</f>
        <v>0.081281723557504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0.00611*($B60)^5-0.05621*($B60)^4+0.19307*($B60)^3-0.30729*($B60)^2+0.21398*($B60)+0.3648)*12*(1-0.04*($B60/($B60+12)))*K60*(19.62)^0.5*(($B60+J60)^1.5-(J60)^1.5)</f>
        <v>24.8525552345706</v>
      </c>
      <c r="J60" s="55" t="n">
        <f aca="false">(POWER((I60)/(12*($B60+0.62)),2))/19.62</f>
        <v>0.081281723557504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0.00611*($B60)^5-0.05621*($B60)^4+0.19307*($B60)^3-0.30729*($B60)^2+0.21398*($B60)+0.3648)*12*(1-0.04*($B60/($B60+12)))*N60*(19.62)^0.5*(($B60+M60)^1.5-(M60)^1.5)</f>
        <v>24.8525552345706</v>
      </c>
      <c r="M60" s="55" t="n">
        <f aca="false">(POWER((L60)/(12*($B60+0.62)),2))/19.62</f>
        <v>0.081281723557504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0.00611*($B60)^5-0.05621*($B60)^4+0.19307*($B60)^3-0.30729*($B60)^2+0.21398*($B60)+0.3648)*12*(1-0.04*($B60/($B60+12)))*Q60*(19.62)^0.5*(($B60+P60)^1.5-(P60)^1.5)</f>
        <v>24.8525552345706</v>
      </c>
      <c r="P60" s="55" t="n">
        <f aca="false">(POWER((O60)/(12*($B60+0.62)),2))/19.62</f>
        <v>0.081281723557504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0.00611*($B60)^5-0.05621*($B60)^4+0.19307*($B60)^3-0.30729*($B60)^2+0.21398*($B60)+0.3648)*12*(1-0.04*($B60/($B60+12)))*T60*(19.62)^0.5*(($B60+S60)^1.5-(S60)^1.5)</f>
        <v>24.8525552345706</v>
      </c>
      <c r="S60" s="55" t="n">
        <f aca="false">(POWER((R60)/(12*($B60+0.62)),2))/19.62</f>
        <v>0.081281723557504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0.00611*($B60)^5-0.05621*($B60)^4+0.19307*($B60)^3-0.30729*($B60)^2+0.21398*($B60)+0.3648)*12*(1-0.04*($B60/($B60+12)))*W60*(19.62)^0.5*(($B60+V60)^1.5-(V60)^1.5)</f>
        <v>24.8525552345706</v>
      </c>
      <c r="V60" s="55" t="n">
        <f aca="false">(POWER((U60)/(12*($B60+0.62)),2))/19.62</f>
        <v>0.081281723557504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0.00611*($B60)^5-0.05621*($B60)^4+0.19307*($B60)^3-0.30729*($B60)^2+0.21398*($B60)+0.3648)*12*(1-0.04*($B60/($B60+12)))*Z60*(19.62)^0.5*(($B60+Y60)^1.5-(Y60)^1.5)</f>
        <v>24.8525552345706</v>
      </c>
      <c r="Y60" s="55" t="n">
        <f aca="false">(POWER((X60)/(12*($B60+0.62)),2))/19.62</f>
        <v>0.081281723557504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0.00611*($B60)^5-0.05621*($B60)^4+0.19307*($B60)^3-0.30729*($B60)^2+0.21398*($B60)+0.3648)*12*(1-0.04*($B60/($B60+12)))*AC60*(19.62)^0.5*(($B60+AB60)^1.5-(AB60)^1.5)</f>
        <v>24.8525552345706</v>
      </c>
      <c r="AB60" s="55" t="n">
        <f aca="false">(POWER((AA60)/(12*($B60+0.62)),2))/19.62</f>
        <v>0.081281723557504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0.00611*($B60)^5-0.05621*($B60)^4+0.19307*($B60)^3-0.30729*($B60)^2+0.21398*($B60)+0.3648)*12*(1-0.04*($B60/($B60+12)))*AF60*(19.62)^0.5*(($B60+AE60)^1.5-(AE60)^1.5)</f>
        <v>24.8525552345706</v>
      </c>
      <c r="AE60" s="55" t="n">
        <f aca="false">(POWER((AD60)/(12*($B60+0.62)),2))/19.62</f>
        <v>0.081281723557504</v>
      </c>
      <c r="AF60" s="56" t="n">
        <f aca="false">IF(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&gt;1,1)</f>
        <v>1</v>
      </c>
      <c r="AG60" s="26" t="n">
        <f aca="false">(0.00611*($B60)^5-0.05621*($B60)^4+0.19307*($B60)^3-0.30729*($B60)^2+0.21398*($B60)+0.3648)*12*(1-0.04*($B60/($B60+12)))*AI60*(19.62)^0.5*(($B60+AH60)^1.5-(AH60)^1.5)</f>
        <v>24.295334884432</v>
      </c>
      <c r="AH60" s="55" t="n">
        <f aca="false">(POWER((AG60)/(12*($B60+0.62)),2))/19.62</f>
        <v>0.0776777412007081</v>
      </c>
      <c r="AI60" s="56" t="n">
        <f aca="false">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</f>
        <v>0.981169504650097</v>
      </c>
      <c r="AJ60" s="26" t="n">
        <f aca="false">(0.00611*($B60)^5-0.05621*($B60)^4+0.19307*($B60)^3-0.30729*($B60)^2+0.21398*($B60)+0.3648)*12*(1-0.04*($B60/($B60+12)))*AL60*(19.62)^0.5*(($B60+AK60)^1.5-(AK60)^1.5)</f>
        <v>23.5619898304584</v>
      </c>
      <c r="AK60" s="55" t="n">
        <f aca="false">(POWER((AJ60)/(12*($B60+0.62)),2))/19.62</f>
        <v>0.0730591705298154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56085363139209</v>
      </c>
      <c r="AM60" s="26" t="n">
        <f aca="false">(0.00611*($B60)^5-0.05621*($B60)^4+0.19307*($B60)^3-0.30729*($B60)^2+0.21398*($B60)+0.3648)*12*(1-0.04*($B60/($B60+12)))*AO60*(19.62)^0.5*(($B60+AN60)^1.5-(AN60)^1.5)</f>
        <v>22.8208119202312</v>
      </c>
      <c r="AN60" s="55" t="n">
        <f aca="false">(POWER((AM60)/(12*($B60+0.62)),2))/19.62</f>
        <v>0.0685350907520945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30386105135767</v>
      </c>
      <c r="AP60" s="27" t="n">
        <f aca="false">(0.00611*($B60)^5-0.05621*($B60)^4+0.19307*($B60)^3-0.30729*($B60)^2+0.21398*($B60)+0.3648)*12*(1-0.04*($B60/($B60+12)))*AR60*(19.62)^0.5*(($B60+AQ60)^1.5-(AQ60)^1.5)</f>
        <v>20.6752337972656</v>
      </c>
      <c r="AQ60" s="57" t="n">
        <f aca="false">(POWER((AP60)/(12*($B60+0.62)),2))/19.62</f>
        <v>0.0562537744239942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854042106913767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30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07000000000002</v>
      </c>
      <c r="C61" s="25" t="n">
        <f aca="false">(0.00611*($B61)^5-0.05621*($B61)^4+0.19307*($B61)^3-0.30729*($B61)^2+0.21398*($B61)+0.3648)*12*(1-0.04*($B61/($B61+12)))*E61*(19.62)^0.5*(($B61+D61)^1.5-(D61)^1.5)</f>
        <v>26.731566786827</v>
      </c>
      <c r="D61" s="55" t="n">
        <f aca="false">(POWER((C61)/(12*($B61+0.62)),2))/19.62</f>
        <v>0.0885551706408447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0.00611*($B61)^5-0.05621*($B61)^4+0.19307*($B61)^3-0.30729*($B61)^2+0.21398*($B61)+0.3648)*12*(1-0.04*($B61/($B61+12)))*H61*(19.62)^0.5*(($B61+G61)^1.5-(G61)^1.5)</f>
        <v>26.731566786827</v>
      </c>
      <c r="G61" s="55" t="n">
        <f aca="false">(POWER((F61)/(12*($B61+0.62)),2))/19.62</f>
        <v>0.0885551706408447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0.00611*($B61)^5-0.05621*($B61)^4+0.19307*($B61)^3-0.30729*($B61)^2+0.21398*($B61)+0.3648)*12*(1-0.04*($B61/($B61+12)))*K61*(19.62)^0.5*(($B61+J61)^1.5-(J61)^1.5)</f>
        <v>26.731566786827</v>
      </c>
      <c r="J61" s="55" t="n">
        <f aca="false">(POWER((I61)/(12*($B61+0.62)),2))/19.62</f>
        <v>0.0885551706408447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0.00611*($B61)^5-0.05621*($B61)^4+0.19307*($B61)^3-0.30729*($B61)^2+0.21398*($B61)+0.3648)*12*(1-0.04*($B61/($B61+12)))*N61*(19.62)^0.5*(($B61+M61)^1.5-(M61)^1.5)</f>
        <v>26.731566786827</v>
      </c>
      <c r="M61" s="55" t="n">
        <f aca="false">(POWER((L61)/(12*($B61+0.62)),2))/19.62</f>
        <v>0.0885551706408447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0.00611*($B61)^5-0.05621*($B61)^4+0.19307*($B61)^3-0.30729*($B61)^2+0.21398*($B61)+0.3648)*12*(1-0.04*($B61/($B61+12)))*Q61*(19.62)^0.5*(($B61+P61)^1.5-(P61)^1.5)</f>
        <v>26.731566786827</v>
      </c>
      <c r="P61" s="55" t="n">
        <f aca="false">(POWER((O61)/(12*($B61+0.62)),2))/19.62</f>
        <v>0.0885551706408447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0.00611*($B61)^5-0.05621*($B61)^4+0.19307*($B61)^3-0.30729*($B61)^2+0.21398*($B61)+0.3648)*12*(1-0.04*($B61/($B61+12)))*T61*(19.62)^0.5*(($B61+S61)^1.5-(S61)^1.5)</f>
        <v>26.731566786827</v>
      </c>
      <c r="S61" s="55" t="n">
        <f aca="false">(POWER((R61)/(12*($B61+0.62)),2))/19.62</f>
        <v>0.0885551706408447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0.00611*($B61)^5-0.05621*($B61)^4+0.19307*($B61)^3-0.30729*($B61)^2+0.21398*($B61)+0.3648)*12*(1-0.04*($B61/($B61+12)))*W61*(19.62)^0.5*(($B61+V61)^1.5-(V61)^1.5)</f>
        <v>26.731566786827</v>
      </c>
      <c r="V61" s="55" t="n">
        <f aca="false">(POWER((U61)/(12*($B61+0.62)),2))/19.62</f>
        <v>0.0885551706408447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0.00611*($B61)^5-0.05621*($B61)^4+0.19307*($B61)^3-0.30729*($B61)^2+0.21398*($B61)+0.3648)*12*(1-0.04*($B61/($B61+12)))*Z61*(19.62)^0.5*(($B61+Y61)^1.5-(Y61)^1.5)</f>
        <v>26.731566786827</v>
      </c>
      <c r="Y61" s="55" t="n">
        <f aca="false">(POWER((X61)/(12*($B61+0.62)),2))/19.62</f>
        <v>0.0885551706408447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0.00611*($B61)^5-0.05621*($B61)^4+0.19307*($B61)^3-0.30729*($B61)^2+0.21398*($B61)+0.3648)*12*(1-0.04*($B61/($B61+12)))*AC61*(19.62)^0.5*(($B61+AB61)^1.5-(AB61)^1.5)</f>
        <v>26.731566786827</v>
      </c>
      <c r="AB61" s="55" t="n">
        <f aca="false">(POWER((AA61)/(12*($B61+0.62)),2))/19.62</f>
        <v>0.0885551706408447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0.00611*($B61)^5-0.05621*($B61)^4+0.19307*($B61)^3-0.30729*($B61)^2+0.21398*($B61)+0.3648)*12*(1-0.04*($B61/($B61+12)))*AF61*(19.62)^0.5*(($B61+AE61)^1.5-(AE61)^1.5)</f>
        <v>26.731566786827</v>
      </c>
      <c r="AE61" s="55" t="n">
        <f aca="false">(POWER((AD61)/(12*($B61+0.62)),2))/19.62</f>
        <v>0.0885551706408447</v>
      </c>
      <c r="AF61" s="56" t="n">
        <f aca="false">IF(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&gt;1,1)</f>
        <v>1</v>
      </c>
      <c r="AG61" s="26" t="n">
        <f aca="false">(0.00611*($B61)^5-0.05621*($B61)^4+0.19307*($B61)^3-0.30729*($B61)^2+0.21398*($B61)+0.3648)*12*(1-0.04*($B61/($B61+12)))*AI61*(19.62)^0.5*(($B61+AH61)^1.5-(AH61)^1.5)</f>
        <v>26.1427246138038</v>
      </c>
      <c r="AH61" s="55" t="n">
        <f aca="false">(POWER((AG61)/(12*($B61+0.62)),2))/19.62</f>
        <v>0.084696758970467</v>
      </c>
      <c r="AI61" s="56" t="n">
        <f aca="false">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</f>
        <v>0.981607597032053</v>
      </c>
      <c r="AJ61" s="26" t="n">
        <f aca="false">(0.00611*($B61)^5-0.05621*($B61)^4+0.19307*($B61)^3-0.30729*($B61)^2+0.21398*($B61)+0.3648)*12*(1-0.04*($B61/($B61+12)))*AL61*(19.62)^0.5*(($B61+AK61)^1.5-(AK61)^1.5)</f>
        <v>25.2195433228577</v>
      </c>
      <c r="AK61" s="55" t="n">
        <f aca="false">(POWER((AJ61)/(12*($B61+0.62)),2))/19.62</f>
        <v>0.0788205628481325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52378206837238</v>
      </c>
      <c r="AM61" s="26" t="n">
        <f aca="false">(0.00611*($B61)^5-0.05621*($B61)^4+0.19307*($B61)^3-0.30729*($B61)^2+0.21398*($B61)+0.3648)*12*(1-0.04*($B61/($B61+12)))*AO61*(19.62)^0.5*(($B61+AN61)^1.5-(AN61)^1.5)</f>
        <v>24.4468290948612</v>
      </c>
      <c r="AN61" s="55" t="n">
        <f aca="false">(POWER((AM61)/(12*($B61+0.62)),2))/19.62</f>
        <v>0.0740645124789486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27544182513884</v>
      </c>
      <c r="AP61" s="27" t="n">
        <f aca="false">(0.00611*($B61)^5-0.05621*($B61)^4+0.19307*($B61)^3-0.30729*($B61)^2+0.21398*($B61)+0.3648)*12*(1-0.04*($B61/($B61+12)))*AR61*(19.62)^0.5*(($B61+AQ61)^1.5-(AQ61)^1.5)</f>
        <v>21.9657968443584</v>
      </c>
      <c r="AQ61" s="57" t="n">
        <f aca="false">(POWER((AP61)/(12*($B61+0.62)),2))/19.62</f>
        <v>0.059794194646855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845556979913454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30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12</v>
      </c>
      <c r="C62" s="64" t="n">
        <f aca="false">(0.00611*($B62)^5-0.05621*($B62)^4+0.19307*($B62)^3-0.30729*($B62)^2+0.21398*($B62)+0.3648)*12*(1-0.04*($B62/($B62+12)))*E62*(19.62)^0.5*(($B62+D62)^1.5-(D62)^1.5)</f>
        <v>28.6542472843744</v>
      </c>
      <c r="D62" s="65" t="n">
        <f aca="false">(POWER((C62)/(12*($B62+0.62)),2))/19.62</f>
        <v>0.0959882374797867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0.00611*($B62)^5-0.05621*($B62)^4+0.19307*($B62)^3-0.30729*($B62)^2+0.21398*($B62)+0.3648)*12*(1-0.04*($B62/($B62+12)))*H62*(19.62)^0.5*(($B62+G62)^1.5-(G62)^1.5)</f>
        <v>28.6542472843744</v>
      </c>
      <c r="G62" s="65" t="n">
        <f aca="false">(POWER((F62)/(12*($B62+0.62)),2))/19.62</f>
        <v>0.0959882374797867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0.00611*($B62)^5-0.05621*($B62)^4+0.19307*($B62)^3-0.30729*($B62)^2+0.21398*($B62)+0.3648)*12*(1-0.04*($B62/($B62+12)))*K62*(19.62)^0.5*(($B62+J62)^1.5-(J62)^1.5)</f>
        <v>28.6542472843744</v>
      </c>
      <c r="J62" s="65" t="n">
        <f aca="false">(POWER((I62)/(12*($B62+0.62)),2))/19.62</f>
        <v>0.0959882374797867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0.00611*($B62)^5-0.05621*($B62)^4+0.19307*($B62)^3-0.30729*($B62)^2+0.21398*($B62)+0.3648)*12*(1-0.04*($B62/($B62+12)))*N62*(19.62)^0.5*(($B62+M62)^1.5-(M62)^1.5)</f>
        <v>28.6542472843744</v>
      </c>
      <c r="M62" s="65" t="n">
        <f aca="false">(POWER((L62)/(12*($B62+0.62)),2))/19.62</f>
        <v>0.0959882374797867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0.00611*($B62)^5-0.05621*($B62)^4+0.19307*($B62)^3-0.30729*($B62)^2+0.21398*($B62)+0.3648)*12*(1-0.04*($B62/($B62+12)))*Q62*(19.62)^0.5*(($B62+P62)^1.5-(P62)^1.5)</f>
        <v>28.6542472843744</v>
      </c>
      <c r="P62" s="65" t="n">
        <f aca="false">(POWER((O62)/(12*($B62+0.62)),2))/19.62</f>
        <v>0.0959882374797867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0.00611*($B62)^5-0.05621*($B62)^4+0.19307*($B62)^3-0.30729*($B62)^2+0.21398*($B62)+0.3648)*12*(1-0.04*($B62/($B62+12)))*T62*(19.62)^0.5*(($B62+S62)^1.5-(S62)^1.5)</f>
        <v>28.6542472843744</v>
      </c>
      <c r="S62" s="65" t="n">
        <f aca="false">(POWER((R62)/(12*($B62+0.62)),2))/19.62</f>
        <v>0.0959882374797867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0.00611*($B62)^5-0.05621*($B62)^4+0.19307*($B62)^3-0.30729*($B62)^2+0.21398*($B62)+0.3648)*12*(1-0.04*($B62/($B62+12)))*W62*(19.62)^0.5*(($B62+V62)^1.5-(V62)^1.5)</f>
        <v>28.6542472843744</v>
      </c>
      <c r="V62" s="65" t="n">
        <f aca="false">(POWER((U62)/(12*($B62+0.62)),2))/19.62</f>
        <v>0.0959882374797867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0.00611*($B62)^5-0.05621*($B62)^4+0.19307*($B62)^3-0.30729*($B62)^2+0.21398*($B62)+0.3648)*12*(1-0.04*($B62/($B62+12)))*Z62*(19.62)^0.5*(($B62+Y62)^1.5-(Y62)^1.5)</f>
        <v>28.6542472843744</v>
      </c>
      <c r="Y62" s="65" t="n">
        <f aca="false">(POWER((X62)/(12*($B62+0.62)),2))/19.62</f>
        <v>0.0959882374797867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0.00611*($B62)^5-0.05621*($B62)^4+0.19307*($B62)^3-0.30729*($B62)^2+0.21398*($B62)+0.3648)*12*(1-0.04*($B62/($B62+12)))*AC62*(19.62)^0.5*(($B62+AB62)^1.5-(AB62)^1.5)</f>
        <v>28.6542472843744</v>
      </c>
      <c r="AB62" s="65" t="n">
        <f aca="false">(POWER((AA62)/(12*($B62+0.62)),2))/19.62</f>
        <v>0.0959882374797867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0.00611*($B62)^5-0.05621*($B62)^4+0.19307*($B62)^3-0.30729*($B62)^2+0.21398*($B62)+0.3648)*12*(1-0.04*($B62/($B62+12)))*AF62*(19.62)^0.5*(($B62+AE62)^1.5-(AE62)^1.5)</f>
        <v>28.6542472843744</v>
      </c>
      <c r="AE62" s="65" t="n">
        <f aca="false">(POWER((AD62)/(12*($B62+0.62)),2))/19.62</f>
        <v>0.0959882374797867</v>
      </c>
      <c r="AF62" s="66" t="n">
        <f aca="false">IF(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&gt;1,1)</f>
        <v>1</v>
      </c>
      <c r="AG62" s="67" t="n">
        <f aca="false">(0.00611*($B62)^5-0.05621*($B62)^4+0.19307*($B62)^3-0.30729*($B62)^2+0.21398*($B62)+0.3648)*12*(1-0.04*($B62/($B62+12)))*AI62*(19.62)^0.5*(($B62+AH62)^1.5-(AH62)^1.5)</f>
        <v>28.0209102294801</v>
      </c>
      <c r="AH62" s="65" t="n">
        <f aca="false">(POWER((AG62)/(12*($B62+0.62)),2))/19.62</f>
        <v>0.0917919267226638</v>
      </c>
      <c r="AI62" s="66" t="n">
        <f aca="false">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</f>
        <v>0.98164547061424</v>
      </c>
      <c r="AJ62" s="67" t="n">
        <f aca="false">(0.00611*($B62)^5-0.05621*($B62)^4+0.19307*($B62)^3-0.30729*($B62)^2+0.21398*($B62)+0.3648)*12*(1-0.04*($B62/($B62+12)))*AL62*(19.62)^0.5*(($B62+AK62)^1.5-(AK62)^1.5)</f>
        <v>26.9127923397422</v>
      </c>
      <c r="AK62" s="65" t="n">
        <f aca="false">(POWER((AJ62)/(12*($B62+0.62)),2))/19.62</f>
        <v>0.0846754530608787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49047082778634</v>
      </c>
      <c r="AM62" s="67" t="n">
        <f aca="false">(0.00611*($B62)^5-0.05621*($B62)^4+0.19307*($B62)^3-0.30729*($B62)^2+0.21398*($B62)+0.3648)*12*(1-0.04*($B62/($B62+12)))*AO62*(19.62)^0.5*(($B62+AN62)^1.5-(AN62)^1.5)</f>
        <v>26.0968539034822</v>
      </c>
      <c r="AN62" s="65" t="n">
        <f aca="false">(POWER((AM62)/(12*($B62+0.62)),2))/19.62</f>
        <v>0.0796189263458319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24650991188173</v>
      </c>
      <c r="AP62" s="68" t="n">
        <f aca="false">(0.00611*($B62)^5-0.05621*($B62)^4+0.19307*($B62)^3-0.30729*($B62)^2+0.21398*($B62)+0.3648)*12*(1-0.04*($B62/($B62+12)))*AR62*(19.62)^0.5*(($B62+AQ62)^1.5-(AQ62)^1.5)</f>
        <v>23.2564441361267</v>
      </c>
      <c r="AQ62" s="69" t="n">
        <f aca="false">(POWER((AP62)/(12*($B62+0.62)),2))/19.62</f>
        <v>0.0632305025728452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837148141838043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30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17000000000002</v>
      </c>
      <c r="C63" s="25" t="n">
        <f aca="false">(0.00611*($B63)^5-0.05621*($B63)^4+0.19307*($B63)^3-0.30729*($B63)^2+0.21398*($B63)+0.3648)*12*(1-0.04*($B63/($B63+12)))*E63*(19.62)^0.5*(($B63+D63)^1.5-(D63)^1.5)</f>
        <v>30.6204943951347</v>
      </c>
      <c r="D63" s="55" t="n">
        <f aca="false">(POWER((C63)/(12*($B63+0.62)),2))/19.62</f>
        <v>0.103575452634087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0.00611*($B63)^5-0.05621*($B63)^4+0.19307*($B63)^3-0.30729*($B63)^2+0.21398*($B63)+0.3648)*12*(1-0.04*($B63/($B63+12)))*H63*(19.62)^0.5*(($B63+G63)^1.5-(G63)^1.5)</f>
        <v>30.6204943951347</v>
      </c>
      <c r="G63" s="55" t="n">
        <f aca="false">(POWER((F63)/(12*($B63+0.62)),2))/19.62</f>
        <v>0.103575452634087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0.00611*($B63)^5-0.05621*($B63)^4+0.19307*($B63)^3-0.30729*($B63)^2+0.21398*($B63)+0.3648)*12*(1-0.04*($B63/($B63+12)))*K63*(19.62)^0.5*(($B63+J63)^1.5-(J63)^1.5)</f>
        <v>30.6204943951347</v>
      </c>
      <c r="J63" s="55" t="n">
        <f aca="false">(POWER((I63)/(12*($B63+0.62)),2))/19.62</f>
        <v>0.103575452634087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0.00611*($B63)^5-0.05621*($B63)^4+0.19307*($B63)^3-0.30729*($B63)^2+0.21398*($B63)+0.3648)*12*(1-0.04*($B63/($B63+12)))*N63*(19.62)^0.5*(($B63+M63)^1.5-(M63)^1.5)</f>
        <v>30.6204943951347</v>
      </c>
      <c r="M63" s="55" t="n">
        <f aca="false">(POWER((L63)/(12*($B63+0.62)),2))/19.62</f>
        <v>0.103575452634087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0.00611*($B63)^5-0.05621*($B63)^4+0.19307*($B63)^3-0.30729*($B63)^2+0.21398*($B63)+0.3648)*12*(1-0.04*($B63/($B63+12)))*Q63*(19.62)^0.5*(($B63+P63)^1.5-(P63)^1.5)</f>
        <v>30.6204943951347</v>
      </c>
      <c r="P63" s="55" t="n">
        <f aca="false">(POWER((O63)/(12*($B63+0.62)),2))/19.62</f>
        <v>0.103575452634087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0.00611*($B63)^5-0.05621*($B63)^4+0.19307*($B63)^3-0.30729*($B63)^2+0.21398*($B63)+0.3648)*12*(1-0.04*($B63/($B63+12)))*T63*(19.62)^0.5*(($B63+S63)^1.5-(S63)^1.5)</f>
        <v>30.6204943951347</v>
      </c>
      <c r="S63" s="55" t="n">
        <f aca="false">(POWER((R63)/(12*($B63+0.62)),2))/19.62</f>
        <v>0.103575452634087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0.00611*($B63)^5-0.05621*($B63)^4+0.19307*($B63)^3-0.30729*($B63)^2+0.21398*($B63)+0.3648)*12*(1-0.04*($B63/($B63+12)))*W63*(19.62)^0.5*(($B63+V63)^1.5-(V63)^1.5)</f>
        <v>30.6204943951347</v>
      </c>
      <c r="V63" s="55" t="n">
        <f aca="false">(POWER((U63)/(12*($B63+0.62)),2))/19.62</f>
        <v>0.103575452634087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0.00611*($B63)^5-0.05621*($B63)^4+0.19307*($B63)^3-0.30729*($B63)^2+0.21398*($B63)+0.3648)*12*(1-0.04*($B63/($B63+12)))*Z63*(19.62)^0.5*(($B63+Y63)^1.5-(Y63)^1.5)</f>
        <v>30.6204943951347</v>
      </c>
      <c r="Y63" s="55" t="n">
        <f aca="false">(POWER((X63)/(12*($B63+0.62)),2))/19.62</f>
        <v>0.103575452634087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0.00611*($B63)^5-0.05621*($B63)^4+0.19307*($B63)^3-0.30729*($B63)^2+0.21398*($B63)+0.3648)*12*(1-0.04*($B63/($B63+12)))*AC63*(19.62)^0.5*(($B63+AB63)^1.5-(AB63)^1.5)</f>
        <v>30.6204943951347</v>
      </c>
      <c r="AB63" s="55" t="n">
        <f aca="false">(POWER((AA63)/(12*($B63+0.62)),2))/19.62</f>
        <v>0.103575452634087</v>
      </c>
      <c r="AC63" s="56" t="n">
        <f aca="false">IF(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&gt;1,1)</f>
        <v>1</v>
      </c>
      <c r="AD63" s="26" t="n">
        <f aca="false">(0.00611*($B63)^5-0.05621*($B63)^4+0.19307*($B63)^3-0.30729*($B63)^2+0.21398*($B63)+0.3648)*12*(1-0.04*($B63/($B63+12)))*AF63*(19.62)^0.5*(($B63+AE63)^1.5-(AE63)^1.5)</f>
        <v>30.3680127504257</v>
      </c>
      <c r="AE63" s="55" t="n">
        <f aca="false">(POWER((AD63)/(12*($B63+0.62)),2))/19.62</f>
        <v>0.101874429357589</v>
      </c>
      <c r="AF63" s="56" t="n">
        <f aca="false">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</f>
        <v>0.993212355564538</v>
      </c>
      <c r="AG63" s="26" t="n">
        <f aca="false">(0.00611*($B63)^5-0.05621*($B63)^4+0.19307*($B63)^3-0.30729*($B63)^2+0.21398*($B63)+0.3648)*12*(1-0.04*($B63/($B63+12)))*AI63*(19.62)^0.5*(($B63+AH63)^1.5-(AH63)^1.5)</f>
        <v>29.9187529922043</v>
      </c>
      <c r="AH63" s="55" t="n">
        <f aca="false">(POWER((AG63)/(12*($B63+0.62)),2))/19.62</f>
        <v>0.0988824957822152</v>
      </c>
      <c r="AI63" s="56" t="n">
        <f aca="false">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</f>
        <v>0.98106382943115</v>
      </c>
      <c r="AJ63" s="26" t="n">
        <f aca="false">(0.00611*($B63)^5-0.05621*($B63)^4+0.19307*($B63)^3-0.30729*($B63)^2+0.21398*($B63)+0.3648)*12*(1-0.04*($B63/($B63+12)))*AL63*(19.62)^0.5*(($B63+AK63)^1.5-(AK63)^1.5)</f>
        <v>28.642618730901</v>
      </c>
      <c r="AK63" s="55" t="n">
        <f aca="false">(POWER((AJ63)/(12*($B63+0.62)),2))/19.62</f>
        <v>0.0906270590671806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46061947883209</v>
      </c>
      <c r="AM63" s="26" t="n">
        <f aca="false">(0.00611*($B63)^5-0.05621*($B63)^4+0.19307*($B63)^3-0.30729*($B63)^2+0.21398*($B63)+0.3648)*12*(1-0.04*($B63/($B63+12)))*AO63*(19.62)^0.5*(($B63+AN63)^1.5-(AN63)^1.5)</f>
        <v>27.7684914206328</v>
      </c>
      <c r="AN63" s="55" t="n">
        <f aca="false">(POWER((AM63)/(12*($B63+0.62)),2))/19.62</f>
        <v>0.0851798784153434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21665848827615</v>
      </c>
      <c r="AP63" s="27" t="n">
        <f aca="false">(0.00611*($B63)^5-0.05621*($B63)^4+0.19307*($B63)^3-0.30729*($B63)^2+0.21398*($B63)+0.3648)*12*(1-0.04*($B63/($B63+12)))*AR63*(19.62)^0.5*(($B63+AQ63)^1.5-(AQ63)^1.5)</f>
        <v>24.5476134973307</v>
      </c>
      <c r="AQ63" s="57" t="n">
        <f aca="false">(POWER((AP63)/(12*($B63+0.62)),2))/19.62</f>
        <v>0.0665657755491109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828849314386389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30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22</v>
      </c>
      <c r="C64" s="25" t="n">
        <f aca="false">(0.00611*($B64)^5-0.05621*($B64)^4+0.19307*($B64)^3-0.30729*($B64)^2+0.21398*($B64)+0.3648)*12*(1-0.04*($B64/($B64+12)))*E64*(19.62)^0.5*(($B64+D64)^1.5-(D64)^1.5)</f>
        <v>32.6303615248881</v>
      </c>
      <c r="D64" s="55" t="n">
        <f aca="false">(POWER((C64)/(12*($B64+0.62)),2))/19.62</f>
        <v>0.111313190263663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0.00611*($B64)^5-0.05621*($B64)^4+0.19307*($B64)^3-0.30729*($B64)^2+0.21398*($B64)+0.3648)*12*(1-0.04*($B64/($B64+12)))*H64*(19.62)^0.5*(($B64+G64)^1.5-(G64)^1.5)</f>
        <v>32.6303615248881</v>
      </c>
      <c r="G64" s="55" t="n">
        <f aca="false">(POWER((F64)/(12*($B64+0.62)),2))/19.62</f>
        <v>0.111313190263663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0.00611*($B64)^5-0.05621*($B64)^4+0.19307*($B64)^3-0.30729*($B64)^2+0.21398*($B64)+0.3648)*12*(1-0.04*($B64/($B64+12)))*K64*(19.62)^0.5*(($B64+J64)^1.5-(J64)^1.5)</f>
        <v>32.6303615248881</v>
      </c>
      <c r="J64" s="55" t="n">
        <f aca="false">(POWER((I64)/(12*($B64+0.62)),2))/19.62</f>
        <v>0.111313190263663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0.00611*($B64)^5-0.05621*($B64)^4+0.19307*($B64)^3-0.30729*($B64)^2+0.21398*($B64)+0.3648)*12*(1-0.04*($B64/($B64+12)))*N64*(19.62)^0.5*(($B64+M64)^1.5-(M64)^1.5)</f>
        <v>32.6303615248881</v>
      </c>
      <c r="M64" s="55" t="n">
        <f aca="false">(POWER((L64)/(12*($B64+0.62)),2))/19.62</f>
        <v>0.111313190263663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0.00611*($B64)^5-0.05621*($B64)^4+0.19307*($B64)^3-0.30729*($B64)^2+0.21398*($B64)+0.3648)*12*(1-0.04*($B64/($B64+12)))*Q64*(19.62)^0.5*(($B64+P64)^1.5-(P64)^1.5)</f>
        <v>32.6303615248881</v>
      </c>
      <c r="P64" s="55" t="n">
        <f aca="false">(POWER((O64)/(12*($B64+0.62)),2))/19.62</f>
        <v>0.111313190263663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0.00611*($B64)^5-0.05621*($B64)^4+0.19307*($B64)^3-0.30729*($B64)^2+0.21398*($B64)+0.3648)*12*(1-0.04*($B64/($B64+12)))*T64*(19.62)^0.5*(($B64+S64)^1.5-(S64)^1.5)</f>
        <v>32.6303615248881</v>
      </c>
      <c r="S64" s="55" t="n">
        <f aca="false">(POWER((R64)/(12*($B64+0.62)),2))/19.62</f>
        <v>0.111313190263663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0.00611*($B64)^5-0.05621*($B64)^4+0.19307*($B64)^3-0.30729*($B64)^2+0.21398*($B64)+0.3648)*12*(1-0.04*($B64/($B64+12)))*W64*(19.62)^0.5*(($B64+V64)^1.5-(V64)^1.5)</f>
        <v>32.6303615248881</v>
      </c>
      <c r="V64" s="55" t="n">
        <f aca="false">(POWER((U64)/(12*($B64+0.62)),2))/19.62</f>
        <v>0.111313190263663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0.00611*($B64)^5-0.05621*($B64)^4+0.19307*($B64)^3-0.30729*($B64)^2+0.21398*($B64)+0.3648)*12*(1-0.04*($B64/($B64+12)))*Z64*(19.62)^0.5*(($B64+Y64)^1.5-(Y64)^1.5)</f>
        <v>32.6303615248881</v>
      </c>
      <c r="Y64" s="55" t="n">
        <f aca="false">(POWER((X64)/(12*($B64+0.62)),2))/19.62</f>
        <v>0.111313190263663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0.00611*($B64)^5-0.05621*($B64)^4+0.19307*($B64)^3-0.30729*($B64)^2+0.21398*($B64)+0.3648)*12*(1-0.04*($B64/($B64+12)))*AC64*(19.62)^0.5*(($B64+AB64)^1.5-(AB64)^1.5)</f>
        <v>32.6303615248881</v>
      </c>
      <c r="AB64" s="55" t="n">
        <f aca="false">(POWER((AA64)/(12*($B64+0.62)),2))/19.62</f>
        <v>0.111313190263663</v>
      </c>
      <c r="AC64" s="56" t="n">
        <f aca="false">IF(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&gt;1,1)</f>
        <v>1</v>
      </c>
      <c r="AD64" s="26" t="n">
        <f aca="false">(0.00611*($B64)^5-0.05621*($B64)^4+0.19307*($B64)^3-0.30729*($B64)^2+0.21398*($B64)+0.3648)*12*(1-0.04*($B64/($B64+12)))*AF64*(19.62)^0.5*(($B64+AE64)^1.5-(AE64)^1.5)</f>
        <v>32.0897392677398</v>
      </c>
      <c r="AE64" s="55" t="n">
        <f aca="false">(POWER((AD64)/(12*($B64+0.62)),2))/19.62</f>
        <v>0.107655255421645</v>
      </c>
      <c r="AF64" s="56" t="n">
        <f aca="false">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</f>
        <v>0.986400454850809</v>
      </c>
      <c r="AG64" s="26" t="n">
        <f aca="false">(0.00611*($B64)^5-0.05621*($B64)^4+0.19307*($B64)^3-0.30729*($B64)^2+0.21398*($B64)+0.3648)*12*(1-0.04*($B64/($B64+12)))*AI64*(19.62)^0.5*(($B64+AH64)^1.5-(AH64)^1.5)</f>
        <v>31.8309398141527</v>
      </c>
      <c r="AH64" s="55" t="n">
        <f aca="false">(POWER((AG64)/(12*($B64+0.62)),2))/19.62</f>
        <v>0.105925807080835</v>
      </c>
      <c r="AI64" s="56" t="n">
        <f aca="false">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</f>
        <v>0.979848628810942</v>
      </c>
      <c r="AJ64" s="26" t="n">
        <f aca="false">(0.00611*($B64)^5-0.05621*($B64)^4+0.19307*($B64)^3-0.30729*($B64)^2+0.21398*($B64)+0.3648)*12*(1-0.04*($B64/($B64+12)))*AL64*(19.62)^0.5*(($B64+AK64)^1.5-(AK64)^1.5)</f>
        <v>30.4092459023068</v>
      </c>
      <c r="AK64" s="55" t="n">
        <f aca="false">(POWER((AJ64)/(12*($B64+0.62)),2))/19.62</f>
        <v>0.0966749953515041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43376256689589</v>
      </c>
      <c r="AM64" s="26" t="n">
        <f aca="false">(0.00611*($B64)^5-0.05621*($B64)^4+0.19307*($B64)^3-0.30729*($B64)^2+0.21398*($B64)+0.3648)*12*(1-0.04*($B64/($B64+12)))*AO64*(19.62)^0.5*(($B64+AN64)^1.5-(AN64)^1.5)</f>
        <v>29.459685586639</v>
      </c>
      <c r="AN64" s="55" t="n">
        <f aca="false">(POWER((AM64)/(12*($B64+0.62)),2))/19.62</f>
        <v>0.0907317053501612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1856407864725</v>
      </c>
      <c r="AP64" s="27" t="n">
        <f aca="false">(0.00611*($B64)^5-0.05621*($B64)^4+0.19307*($B64)^3-0.30729*($B64)^2+0.21398*($B64)+0.3648)*12*(1-0.04*($B64/($B64+12)))*AR64*(19.62)^0.5*(($B64+AQ64)^1.5-(AQ64)^1.5)</f>
        <v>25.8399084566873</v>
      </c>
      <c r="AQ64" s="57" t="n">
        <f aca="false">(POWER((AP64)/(12*($B64+0.62)),2))/19.62</f>
        <v>0.0698047217584728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820686501980163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30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27000000000001</v>
      </c>
      <c r="C65" s="25" t="n">
        <f aca="false">(0.00611*($B65)^5-0.05621*($B65)^4+0.19307*($B65)^3-0.30729*($B65)^2+0.21398*($B65)+0.3648)*12*(1-0.04*($B65/($B65+12)))*E65*(19.62)^0.5*(($B65+D65)^1.5-(D65)^1.5)</f>
        <v>34.6839918306457</v>
      </c>
      <c r="D65" s="55" t="n">
        <f aca="false">(POWER((C65)/(12*($B65+0.62)),2))/19.62</f>
        <v>0.119199119407407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0.00611*($B65)^5-0.05621*($B65)^4+0.19307*($B65)^3-0.30729*($B65)^2+0.21398*($B65)+0.3648)*12*(1-0.04*($B65/($B65+12)))*H65*(19.62)^0.5*(($B65+G65)^1.5-(G65)^1.5)</f>
        <v>34.6839918306457</v>
      </c>
      <c r="G65" s="55" t="n">
        <f aca="false">(POWER((F65)/(12*($B65+0.62)),2))/19.62</f>
        <v>0.119199119407407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0.00611*($B65)^5-0.05621*($B65)^4+0.19307*($B65)^3-0.30729*($B65)^2+0.21398*($B65)+0.3648)*12*(1-0.04*($B65/($B65+12)))*K65*(19.62)^0.5*(($B65+J65)^1.5-(J65)^1.5)</f>
        <v>34.6839918306457</v>
      </c>
      <c r="J65" s="55" t="n">
        <f aca="false">(POWER((I65)/(12*($B65+0.62)),2))/19.62</f>
        <v>0.119199119407407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0.00611*($B65)^5-0.05621*($B65)^4+0.19307*($B65)^3-0.30729*($B65)^2+0.21398*($B65)+0.3648)*12*(1-0.04*($B65/($B65+12)))*N65*(19.62)^0.5*(($B65+M65)^1.5-(M65)^1.5)</f>
        <v>34.6839918306457</v>
      </c>
      <c r="M65" s="55" t="n">
        <f aca="false">(POWER((L65)/(12*($B65+0.62)),2))/19.62</f>
        <v>0.119199119407407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0.00611*($B65)^5-0.05621*($B65)^4+0.19307*($B65)^3-0.30729*($B65)^2+0.21398*($B65)+0.3648)*12*(1-0.04*($B65/($B65+12)))*Q65*(19.62)^0.5*(($B65+P65)^1.5-(P65)^1.5)</f>
        <v>34.6839918306457</v>
      </c>
      <c r="P65" s="55" t="n">
        <f aca="false">(POWER((O65)/(12*($B65+0.62)),2))/19.62</f>
        <v>0.119199119407407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0.00611*($B65)^5-0.05621*($B65)^4+0.19307*($B65)^3-0.30729*($B65)^2+0.21398*($B65)+0.3648)*12*(1-0.04*($B65/($B65+12)))*T65*(19.62)^0.5*(($B65+S65)^1.5-(S65)^1.5)</f>
        <v>34.6839918306457</v>
      </c>
      <c r="S65" s="55" t="n">
        <f aca="false">(POWER((R65)/(12*($B65+0.62)),2))/19.62</f>
        <v>0.119199119407407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0.00611*($B65)^5-0.05621*($B65)^4+0.19307*($B65)^3-0.30729*($B65)^2+0.21398*($B65)+0.3648)*12*(1-0.04*($B65/($B65+12)))*W65*(19.62)^0.5*(($B65+V65)^1.5-(V65)^1.5)</f>
        <v>34.6839918306457</v>
      </c>
      <c r="V65" s="55" t="n">
        <f aca="false">(POWER((U65)/(12*($B65+0.62)),2))/19.62</f>
        <v>0.119199119407407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0.00611*($B65)^5-0.05621*($B65)^4+0.19307*($B65)^3-0.30729*($B65)^2+0.21398*($B65)+0.3648)*12*(1-0.04*($B65/($B65+12)))*Z65*(19.62)^0.5*(($B65+Y65)^1.5-(Y65)^1.5)</f>
        <v>34.6839918306457</v>
      </c>
      <c r="Y65" s="55" t="n">
        <f aca="false">(POWER((X65)/(12*($B65+0.62)),2))/19.62</f>
        <v>0.119199119407407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0.00611*($B65)^5-0.05621*($B65)^4+0.19307*($B65)^3-0.30729*($B65)^2+0.21398*($B65)+0.3648)*12*(1-0.04*($B65/($B65+12)))*AC65*(19.62)^0.5*(($B65+AB65)^1.5-(AB65)^1.5)</f>
        <v>34.6839918306457</v>
      </c>
      <c r="AB65" s="55" t="n">
        <f aca="false">(POWER((AA65)/(12*($B65+0.62)),2))/19.62</f>
        <v>0.119199119407407</v>
      </c>
      <c r="AC65" s="56" t="n">
        <f aca="false">IF(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&gt;1,1)</f>
        <v>1</v>
      </c>
      <c r="AD65" s="26" t="n">
        <f aca="false">(0.00611*($B65)^5-0.05621*($B65)^4+0.19307*($B65)^3-0.30729*($B65)^2+0.21398*($B65)+0.3648)*12*(1-0.04*($B65/($B65+12)))*AF65*(19.62)^0.5*(($B65+AE65)^1.5-(AE65)^1.5)</f>
        <v>33.954156140992</v>
      </c>
      <c r="AE65" s="55" t="n">
        <f aca="false">(POWER((AD65)/(12*($B65+0.62)),2))/19.62</f>
        <v>0.11423541912456</v>
      </c>
      <c r="AF65" s="56" t="n">
        <f aca="false">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</f>
        <v>0.982789776557183</v>
      </c>
      <c r="AG65" s="26" t="n">
        <f aca="false">(0.00611*($B65)^5-0.05621*($B65)^4+0.19307*($B65)^3-0.30729*($B65)^2+0.21398*($B65)+0.3648)*12*(1-0.04*($B65/($B65+12)))*AI65*(19.62)^0.5*(($B65+AH65)^1.5-(AH65)^1.5)</f>
        <v>33.7561009637654</v>
      </c>
      <c r="AH65" s="55" t="n">
        <f aca="false">(POWER((AG65)/(12*($B65+0.62)),2))/19.62</f>
        <v>0.112906631548673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78086159308077</v>
      </c>
      <c r="AJ65" s="26" t="n">
        <f aca="false">(0.00611*($B65)^5-0.05621*($B65)^4+0.19307*($B65)^3-0.30729*($B65)^2+0.21398*($B65)+0.3648)*12*(1-0.04*($B65/($B65+12)))*AL65*(19.62)^0.5*(($B65+AK65)^1.5-(AK65)^1.5)</f>
        <v>32.2123740965536</v>
      </c>
      <c r="AK65" s="55" t="n">
        <f aca="false">(POWER((AJ65)/(12*($B65+0.62)),2))/19.62</f>
        <v>0.102815919709365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40937308483626</v>
      </c>
      <c r="AM65" s="26" t="n">
        <f aca="false">(0.00611*($B65)^5-0.05621*($B65)^4+0.19307*($B65)^3-0.30729*($B65)^2+0.21398*($B65)+0.3648)*12*(1-0.04*($B65/($B65+12)))*AO65*(19.62)^0.5*(($B65+AN65)^1.5-(AN65)^1.5)</f>
        <v>31.1686746398463</v>
      </c>
      <c r="AN65" s="55" t="n">
        <f aca="false">(POWER((AM65)/(12*($B65+0.62)),2))/19.62</f>
        <v>0.0962612656581051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15333038474273</v>
      </c>
      <c r="AP65" s="27" t="n">
        <f aca="false">(0.00611*($B65)^5-0.05621*($B65)^4+0.19307*($B65)^3-0.30729*($B65)^2+0.21398*($B65)+0.3648)*12*(1-0.04*($B65/($B65+12)))*AR65*(19.62)^0.5*(($B65+AQ65)^1.5-(AQ65)^1.5)</f>
        <v>27.1340152295267</v>
      </c>
      <c r="AQ65" s="57" t="n">
        <f aca="false">(POWER((AP65)/(12*($B65+0.62)),2))/19.62</f>
        <v>0.0729529780855314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812679298693183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30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32000000000002</v>
      </c>
      <c r="C66" s="25" t="n">
        <f aca="false">(0.00611*($B66)^5-0.05621*($B66)^4+0.19307*($B66)^3-0.30729*($B66)^2+0.21398*($B66)+0.3648)*12*(1-0.04*($B66/($B66+12)))*E66*(19.62)^0.5*(($B66+D66)^1.5-(D66)^1.5)</f>
        <v>36.7815526021789</v>
      </c>
      <c r="D66" s="55" t="n">
        <f aca="false">(POWER((C66)/(12*($B66+0.62)),2))/19.62</f>
        <v>0.127231650180161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0.00611*($B66)^5-0.05621*($B66)^4+0.19307*($B66)^3-0.30729*($B66)^2+0.21398*($B66)+0.3648)*12*(1-0.04*($B66/($B66+12)))*H66*(19.62)^0.5*(($B66+G66)^1.5-(G66)^1.5)</f>
        <v>36.7815526021789</v>
      </c>
      <c r="G66" s="55" t="n">
        <f aca="false">(POWER((F66)/(12*($B66+0.62)),2))/19.62</f>
        <v>0.127231650180161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0.00611*($B66)^5-0.05621*($B66)^4+0.19307*($B66)^3-0.30729*($B66)^2+0.21398*($B66)+0.3648)*12*(1-0.04*($B66/($B66+12)))*K66*(19.62)^0.5*(($B66+J66)^1.5-(J66)^1.5)</f>
        <v>36.7815526021789</v>
      </c>
      <c r="J66" s="55" t="n">
        <f aca="false">(POWER((I66)/(12*($B66+0.62)),2))/19.62</f>
        <v>0.127231650180161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0.00611*($B66)^5-0.05621*($B66)^4+0.19307*($B66)^3-0.30729*($B66)^2+0.21398*($B66)+0.3648)*12*(1-0.04*($B66/($B66+12)))*N66*(19.62)^0.5*(($B66+M66)^1.5-(M66)^1.5)</f>
        <v>36.7815526021789</v>
      </c>
      <c r="M66" s="55" t="n">
        <f aca="false">(POWER((L66)/(12*($B66+0.62)),2))/19.62</f>
        <v>0.127231650180161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0.00611*($B66)^5-0.05621*($B66)^4+0.19307*($B66)^3-0.30729*($B66)^2+0.21398*($B66)+0.3648)*12*(1-0.04*($B66/($B66+12)))*Q66*(19.62)^0.5*(($B66+P66)^1.5-(P66)^1.5)</f>
        <v>36.7815526021789</v>
      </c>
      <c r="P66" s="55" t="n">
        <f aca="false">(POWER((O66)/(12*($B66+0.62)),2))/19.62</f>
        <v>0.127231650180161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0.00611*($B66)^5-0.05621*($B66)^4+0.19307*($B66)^3-0.30729*($B66)^2+0.21398*($B66)+0.3648)*12*(1-0.04*($B66/($B66+12)))*T66*(19.62)^0.5*(($B66+S66)^1.5-(S66)^1.5)</f>
        <v>36.7815526021789</v>
      </c>
      <c r="S66" s="55" t="n">
        <f aca="false">(POWER((R66)/(12*($B66+0.62)),2))/19.62</f>
        <v>0.127231650180161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0.00611*($B66)^5-0.05621*($B66)^4+0.19307*($B66)^3-0.30729*($B66)^2+0.21398*($B66)+0.3648)*12*(1-0.04*($B66/($B66+12)))*W66*(19.62)^0.5*(($B66+V66)^1.5-(V66)^1.5)</f>
        <v>36.7815526021789</v>
      </c>
      <c r="V66" s="55" t="n">
        <f aca="false">(POWER((U66)/(12*($B66+0.62)),2))/19.62</f>
        <v>0.127231650180161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0.00611*($B66)^5-0.05621*($B66)^4+0.19307*($B66)^3-0.30729*($B66)^2+0.21398*($B66)+0.3648)*12*(1-0.04*($B66/($B66+12)))*Z66*(19.62)^0.5*(($B66+Y66)^1.5-(Y66)^1.5)</f>
        <v>36.7815526021789</v>
      </c>
      <c r="Y66" s="55" t="n">
        <f aca="false">(POWER((X66)/(12*($B66+0.62)),2))/19.62</f>
        <v>0.127231650180161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0.00611*($B66)^5-0.05621*($B66)^4+0.19307*($B66)^3-0.30729*($B66)^2+0.21398*($B66)+0.3648)*12*(1-0.04*($B66/($B66+12)))*AC66*(19.62)^0.5*(($B66+AB66)^1.5-(AB66)^1.5)</f>
        <v>36.7815526021789</v>
      </c>
      <c r="AB66" s="55" t="n">
        <f aca="false">(POWER((AA66)/(12*($B66+0.62)),2))/19.62</f>
        <v>0.127231650180161</v>
      </c>
      <c r="AC66" s="56" t="n">
        <f aca="false">IF(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&gt;1,1)</f>
        <v>1</v>
      </c>
      <c r="AD66" s="26" t="n">
        <f aca="false">(0.00611*($B66)^5-0.05621*($B66)^4+0.19307*($B66)^3-0.30729*($B66)^2+0.21398*($B66)+0.3648)*12*(1-0.04*($B66/($B66+12)))*AF66*(19.62)^0.5*(($B66+AE66)^1.5-(AE66)^1.5)</f>
        <v>35.9351201703928</v>
      </c>
      <c r="AE66" s="55" t="n">
        <f aca="false">(POWER((AD66)/(12*($B66+0.62)),2))/19.62</f>
        <v>0.121443212799583</v>
      </c>
      <c r="AF66" s="56" t="n">
        <f aca="false">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</f>
        <v>0.98125443074423</v>
      </c>
      <c r="AG66" s="26" t="n">
        <f aca="false">(0.00611*($B66)^5-0.05621*($B66)^4+0.19307*($B66)^3-0.30729*($B66)^2+0.21398*($B66)+0.3648)*12*(1-0.04*($B66/($B66+12)))*AI66*(19.62)^0.5*(($B66+AH66)^1.5-(AH66)^1.5)</f>
        <v>35.6953184275003</v>
      </c>
      <c r="AH66" s="55" t="n">
        <f aca="false">(POWER((AG66)/(12*($B66+0.62)),2))/19.62</f>
        <v>0.119827794528503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75901030504247</v>
      </c>
      <c r="AJ66" s="26" t="n">
        <f aca="false">(0.00611*($B66)^5-0.05621*($B66)^4+0.19307*($B66)^3-0.30729*($B66)^2+0.21398*($B66)+0.3648)*12*(1-0.04*($B66/($B66+12)))*AL66*(19.62)^0.5*(($B66+AK66)^1.5-(AK66)^1.5)</f>
        <v>34.0512877980335</v>
      </c>
      <c r="AK66" s="55" t="n">
        <f aca="false">(POWER((AJ66)/(12*($B66+0.62)),2))/19.62</f>
        <v>0.109044088757831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38692551369968</v>
      </c>
      <c r="AM66" s="26" t="n">
        <f aca="false">(0.00611*($B66)^5-0.05621*($B66)^4+0.19307*($B66)^3-0.30729*($B66)^2+0.21398*($B66)+0.3648)*12*(1-0.04*($B66/($B66+12)))*AO66*(19.62)^0.5*(($B66+AN66)^1.5-(AN66)^1.5)</f>
        <v>32.8939325585335</v>
      </c>
      <c r="AN66" s="55" t="n">
        <f aca="false">(POWER((AM66)/(12*($B66+0.62)),2))/19.62</f>
        <v>0.101757549610802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11968876485844</v>
      </c>
      <c r="AP66" s="27" t="n">
        <f aca="false">(0.00611*($B66)^5-0.05621*($B66)^4+0.19307*($B66)^3-0.30729*($B66)^2+0.21398*($B66)+0.3648)*12*(1-0.04*($B66/($B66+12)))*AR66*(19.62)^0.5*(($B66+AQ66)^1.5-(AQ66)^1.5)</f>
        <v>28.4306326577925</v>
      </c>
      <c r="AQ66" s="57" t="n">
        <f aca="false">(POWER((AP66)/(12*($B66+0.62)),2))/19.62</f>
        <v>0.0760165390964674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804842036364789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30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37</v>
      </c>
      <c r="C67" s="64" t="n">
        <f aca="false">(0.00611*($B67)^5-0.05621*($B67)^4+0.19307*($B67)^3-0.30729*($B67)^2+0.21398*($B67)+0.3648)*12*(1-0.04*($B67/($B67+12)))*E67*(19.62)^0.5*(($B67+D67)^1.5-(D67)^1.5)</f>
        <v>38.9231711822438</v>
      </c>
      <c r="D67" s="65" t="n">
        <f aca="false">(POWER((C67)/(12*($B67+0.62)),2))/19.62</f>
        <v>0.135409390900619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0.00611*($B67)^5-0.05621*($B67)^4+0.19307*($B67)^3-0.30729*($B67)^2+0.21398*($B67)+0.3648)*12*(1-0.04*($B67/($B67+12)))*H67*(19.62)^0.5*(($B67+G67)^1.5-(G67)^1.5)</f>
        <v>38.9231711822438</v>
      </c>
      <c r="G67" s="65" t="n">
        <f aca="false">(POWER((F67)/(12*($B67+0.62)),2))/19.62</f>
        <v>0.135409390900619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0.00611*($B67)^5-0.05621*($B67)^4+0.19307*($B67)^3-0.30729*($B67)^2+0.21398*($B67)+0.3648)*12*(1-0.04*($B67/($B67+12)))*K67*(19.62)^0.5*(($B67+J67)^1.5-(J67)^1.5)</f>
        <v>38.9231711822438</v>
      </c>
      <c r="J67" s="65" t="n">
        <f aca="false">(POWER((I67)/(12*($B67+0.62)),2))/19.62</f>
        <v>0.135409390900619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0.00611*($B67)^5-0.05621*($B67)^4+0.19307*($B67)^3-0.30729*($B67)^2+0.21398*($B67)+0.3648)*12*(1-0.04*($B67/($B67+12)))*N67*(19.62)^0.5*(($B67+M67)^1.5-(M67)^1.5)</f>
        <v>38.9231711822438</v>
      </c>
      <c r="M67" s="65" t="n">
        <f aca="false">(POWER((L67)/(12*($B67+0.62)),2))/19.62</f>
        <v>0.135409390900619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0.00611*($B67)^5-0.05621*($B67)^4+0.19307*($B67)^3-0.30729*($B67)^2+0.21398*($B67)+0.3648)*12*(1-0.04*($B67/($B67+12)))*Q67*(19.62)^0.5*(($B67+P67)^1.5-(P67)^1.5)</f>
        <v>38.9231711822438</v>
      </c>
      <c r="P67" s="65" t="n">
        <f aca="false">(POWER((O67)/(12*($B67+0.62)),2))/19.62</f>
        <v>0.135409390900619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0.00611*($B67)^5-0.05621*($B67)^4+0.19307*($B67)^3-0.30729*($B67)^2+0.21398*($B67)+0.3648)*12*(1-0.04*($B67/($B67+12)))*T67*(19.62)^0.5*(($B67+S67)^1.5-(S67)^1.5)</f>
        <v>38.9231711822438</v>
      </c>
      <c r="S67" s="65" t="n">
        <f aca="false">(POWER((R67)/(12*($B67+0.62)),2))/19.62</f>
        <v>0.135409390900619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0.00611*($B67)^5-0.05621*($B67)^4+0.19307*($B67)^3-0.30729*($B67)^2+0.21398*($B67)+0.3648)*12*(1-0.04*($B67/($B67+12)))*W67*(19.62)^0.5*(($B67+V67)^1.5-(V67)^1.5)</f>
        <v>38.9231711822438</v>
      </c>
      <c r="V67" s="65" t="n">
        <f aca="false">(POWER((U67)/(12*($B67+0.62)),2))/19.62</f>
        <v>0.135409390900619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0.00611*($B67)^5-0.05621*($B67)^4+0.19307*($B67)^3-0.30729*($B67)^2+0.21398*($B67)+0.3648)*12*(1-0.04*($B67/($B67+12)))*Z67*(19.62)^0.5*(($B67+Y67)^1.5-(Y67)^1.5)</f>
        <v>38.9231711822438</v>
      </c>
      <c r="Y67" s="65" t="n">
        <f aca="false">(POWER((X67)/(12*($B67+0.62)),2))/19.62</f>
        <v>0.135409390900619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0.00611*($B67)^5-0.05621*($B67)^4+0.19307*($B67)^3-0.30729*($B67)^2+0.21398*($B67)+0.3648)*12*(1-0.04*($B67/($B67+12)))*AC67*(19.62)^0.5*(($B67+AB67)^1.5-(AB67)^1.5)</f>
        <v>38.9231711822438</v>
      </c>
      <c r="AB67" s="65" t="n">
        <f aca="false">(POWER((AA67)/(12*($B67+0.62)),2))/19.62</f>
        <v>0.135409390900619</v>
      </c>
      <c r="AC67" s="66" t="n">
        <f aca="false">IF(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&gt;1,1)</f>
        <v>1</v>
      </c>
      <c r="AD67" s="67" t="n">
        <f aca="false">(0.00611*($B67)^5-0.05621*($B67)^4+0.19307*($B67)^3-0.30729*($B67)^2+0.21398*($B67)+0.3648)*12*(1-0.04*($B67/($B67+12)))*AF67*(19.62)^0.5*(($B67+AE67)^1.5-(AE67)^1.5)</f>
        <v>38.0069994565315</v>
      </c>
      <c r="AE67" s="65" t="n">
        <f aca="false">(POWER((AD67)/(12*($B67+0.62)),2))/19.62</f>
        <v>0.129109893043847</v>
      </c>
      <c r="AF67" s="66" t="n">
        <f aca="false">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</f>
        <v>0.980907619365098</v>
      </c>
      <c r="AG67" s="67" t="n">
        <f aca="false">(0.00611*($B67)^5-0.05621*($B67)^4+0.19307*($B67)^3-0.30729*($B67)^2+0.21398*($B67)+0.3648)*12*(1-0.04*($B67/($B67+12)))*AI67*(19.62)^0.5*(($B67+AH67)^1.5-(AH67)^1.5)</f>
        <v>37.6510204871934</v>
      </c>
      <c r="AH67" s="65" t="n">
        <f aca="false">(POWER((AG67)/(12*($B67+0.62)),2))/19.62</f>
        <v>0.12670269587152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73422126773585</v>
      </c>
      <c r="AJ67" s="67" t="n">
        <f aca="false">(0.00611*($B67)^5-0.05621*($B67)^4+0.19307*($B67)^3-0.30729*($B67)^2+0.21398*($B67)+0.3648)*12*(1-0.04*($B67/($B67+12)))*AL67*(19.62)^0.5*(($B67+AK67)^1.5-(AK67)^1.5)</f>
        <v>35.9249339384845</v>
      </c>
      <c r="AK67" s="65" t="n">
        <f aca="false">(POWER((AJ67)/(12*($B67+0.62)),2))/19.62</f>
        <v>0.115351782097094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36593144118888</v>
      </c>
      <c r="AM67" s="67" t="n">
        <f aca="false">(0.00611*($B67)^5-0.05621*($B67)^4+0.19307*($B67)^3-0.30729*($B67)^2+0.21398*($B67)+0.3648)*12*(1-0.04*($B67/($B67+12)))*AO67*(19.62)^0.5*(($B67+AN67)^1.5-(AN67)^1.5)</f>
        <v>34.6341042469919</v>
      </c>
      <c r="AN67" s="65" t="n">
        <f aca="false">(POWER((AM67)/(12*($B67+0.62)),2))/19.62</f>
        <v>0.107211228301947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08473971046988</v>
      </c>
      <c r="AP67" s="68" t="n">
        <f aca="false">(0.00611*($B67)^5-0.05621*($B67)^4+0.19307*($B67)^3-0.30729*($B67)^2+0.21398*($B67)+0.3648)*12*(1-0.04*($B67/($B67+12)))*AR67*(19.62)^0.5*(($B67+AQ67)^1.5-(AQ67)^1.5)</f>
        <v>29.7304137380733</v>
      </c>
      <c r="AQ67" s="69" t="n">
        <f aca="false">(POWER((AP67)/(12*($B67+0.62)),2))/19.62</f>
        <v>0.0790013036840271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797184767694489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30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42000000000002</v>
      </c>
      <c r="C68" s="25" t="n">
        <f aca="false">(0.00611*($B68)^5-0.05621*($B68)^4+0.19307*($B68)^3-0.30729*($B68)^2+0.21398*($B68)+0.3648)*12*(1-0.04*($B68/($B68+12)))*E68*(19.62)^0.5*(($B68+D68)^1.5-(D68)^1.5)</f>
        <v>41.1088735034489</v>
      </c>
      <c r="D68" s="55" t="n">
        <f aca="false">(POWER((C68)/(12*($B68+0.62)),2))/19.62</f>
        <v>0.143730627676906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0.00611*($B68)^5-0.05621*($B68)^4+0.19307*($B68)^3-0.30729*($B68)^2+0.21398*($B68)+0.3648)*12*(1-0.04*($B68/($B68+12)))*H68*(19.62)^0.5*(($B68+G68)^1.5-(G68)^1.5)</f>
        <v>41.1088735034489</v>
      </c>
      <c r="G68" s="55" t="n">
        <f aca="false">(POWER((F68)/(12*($B68+0.62)),2))/19.62</f>
        <v>0.143730627676906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0.00611*($B68)^5-0.05621*($B68)^4+0.19307*($B68)^3-0.30729*($B68)^2+0.21398*($B68)+0.3648)*12*(1-0.04*($B68/($B68+12)))*K68*(19.62)^0.5*(($B68+J68)^1.5-(J68)^1.5)</f>
        <v>41.1088735034489</v>
      </c>
      <c r="J68" s="55" t="n">
        <f aca="false">(POWER((I68)/(12*($B68+0.62)),2))/19.62</f>
        <v>0.143730627676906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0.00611*($B68)^5-0.05621*($B68)^4+0.19307*($B68)^3-0.30729*($B68)^2+0.21398*($B68)+0.3648)*12*(1-0.04*($B68/($B68+12)))*N68*(19.62)^0.5*(($B68+M68)^1.5-(M68)^1.5)</f>
        <v>41.1088735034489</v>
      </c>
      <c r="M68" s="55" t="n">
        <f aca="false">(POWER((L68)/(12*($B68+0.62)),2))/19.62</f>
        <v>0.143730627676906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0.00611*($B68)^5-0.05621*($B68)^4+0.19307*($B68)^3-0.30729*($B68)^2+0.21398*($B68)+0.3648)*12*(1-0.04*($B68/($B68+12)))*Q68*(19.62)^0.5*(($B68+P68)^1.5-(P68)^1.5)</f>
        <v>41.1088735034489</v>
      </c>
      <c r="P68" s="55" t="n">
        <f aca="false">(POWER((O68)/(12*($B68+0.62)),2))/19.62</f>
        <v>0.143730627676906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0.00611*($B68)^5-0.05621*($B68)^4+0.19307*($B68)^3-0.30729*($B68)^2+0.21398*($B68)+0.3648)*12*(1-0.04*($B68/($B68+12)))*T68*(19.62)^0.5*(($B68+S68)^1.5-(S68)^1.5)</f>
        <v>41.1088735034489</v>
      </c>
      <c r="S68" s="55" t="n">
        <f aca="false">(POWER((R68)/(12*($B68+0.62)),2))/19.62</f>
        <v>0.143730627676906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0.00611*($B68)^5-0.05621*($B68)^4+0.19307*($B68)^3-0.30729*($B68)^2+0.21398*($B68)+0.3648)*12*(1-0.04*($B68/($B68+12)))*W68*(19.62)^0.5*(($B68+V68)^1.5-(V68)^1.5)</f>
        <v>41.1088735034489</v>
      </c>
      <c r="V68" s="55" t="n">
        <f aca="false">(POWER((U68)/(12*($B68+0.62)),2))/19.62</f>
        <v>0.143730627676906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0.00611*($B68)^5-0.05621*($B68)^4+0.19307*($B68)^3-0.30729*($B68)^2+0.21398*($B68)+0.3648)*12*(1-0.04*($B68/($B68+12)))*Z68*(19.62)^0.5*(($B68+Y68)^1.5-(Y68)^1.5)</f>
        <v>41.1088735034489</v>
      </c>
      <c r="Y68" s="55" t="n">
        <f aca="false">(POWER((X68)/(12*($B68+0.62)),2))/19.62</f>
        <v>0.143730627676906</v>
      </c>
      <c r="Z68" s="56" t="n">
        <f aca="false">IF(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&gt;1,1)</f>
        <v>1</v>
      </c>
      <c r="AA68" s="26" t="n">
        <f aca="false">(0.00611*($B68)^5-0.05621*($B68)^4+0.19307*($B68)^3-0.30729*($B68)^2+0.21398*($B68)+0.3648)*12*(1-0.04*($B68/($B68+12)))*AC68*(19.62)^0.5*(($B68+AB68)^1.5-(AB68)^1.5)</f>
        <v>41.1088735034489</v>
      </c>
      <c r="AB68" s="55" t="n">
        <f aca="false">(POWER((AA68)/(12*($B68+0.62)),2))/19.62</f>
        <v>0.143730627676906</v>
      </c>
      <c r="AC68" s="56" t="n">
        <f aca="false">IF(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&gt;1,1)</f>
        <v>1</v>
      </c>
      <c r="AD68" s="26" t="n">
        <f aca="false">(0.00611*($B68)^5-0.05621*($B68)^4+0.19307*($B68)^3-0.30729*($B68)^2+0.21398*($B68)+0.3648)*12*(1-0.04*($B68/($B68+12)))*AF68*(19.62)^0.5*(($B68+AE68)^1.5-(AE68)^1.5)</f>
        <v>40.1476793343513</v>
      </c>
      <c r="AE68" s="55" t="n">
        <f aca="false">(POWER((AD68)/(12*($B68+0.62)),2))/19.62</f>
        <v>0.137087880984547</v>
      </c>
      <c r="AF68" s="56" t="n">
        <f aca="false">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</f>
        <v>0.98111540210266</v>
      </c>
      <c r="AG68" s="26" t="n">
        <f aca="false">(0.00611*($B68)^5-0.05621*($B68)^4+0.19307*($B68)^3-0.30729*($B68)^2+0.21398*($B68)+0.3648)*12*(1-0.04*($B68/($B68+12)))*AI68*(19.62)^0.5*(($B68+AH68)^1.5-(AH68)^1.5)</f>
        <v>39.6262008437001</v>
      </c>
      <c r="AH68" s="55" t="n">
        <f aca="false">(POWER((AG68)/(12*($B68+0.62)),2))/19.62</f>
        <v>0.13354973876144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70765716463575</v>
      </c>
      <c r="AJ68" s="26" t="n">
        <f aca="false">(0.00611*($B68)^5-0.05621*($B68)^4+0.19307*($B68)^3-0.30729*($B68)^2+0.21398*($B68)+0.3648)*12*(1-0.04*($B68/($B68+12)))*AL68*(19.62)^0.5*(($B68+AK68)^1.5-(AK68)^1.5)</f>
        <v>37.8319742989929</v>
      </c>
      <c r="AK68" s="55" t="n">
        <f aca="false">(POWER((AJ68)/(12*($B68+0.62)),2))/19.62</f>
        <v>0.121729596359376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34595731718218</v>
      </c>
      <c r="AM68" s="26" t="n">
        <f aca="false">(0.00611*($B68)^5-0.05621*($B68)^4+0.19307*($B68)^3-0.30729*($B68)^2+0.21398*($B68)+0.3648)*12*(1-0.04*($B68/($B68+12)))*AO68*(19.62)^0.5*(($B68+AN68)^1.5-(AN68)^1.5)</f>
        <v>36.3879398924664</v>
      </c>
      <c r="AN68" s="55" t="n">
        <f aca="false">(POWER((AM68)/(12*($B68+0.62)),2))/19.62</f>
        <v>0.112614187374677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04854958853321</v>
      </c>
      <c r="AP68" s="27" t="n">
        <f aca="false">(0.00611*($B68)^5-0.05621*($B68)^4+0.19307*($B68)^3-0.30729*($B68)^2+0.21398*($B68)+0.3648)*12*(1-0.04*($B68/($B68+12)))*AR68*(19.62)^0.5*(($B68+AQ68)^1.5-(AQ68)^1.5)</f>
        <v>31.0339174446168</v>
      </c>
      <c r="AQ68" s="57" t="n">
        <f aca="false">(POWER((AP68)/(12*($B68+0.62)),2))/19.62</f>
        <v>0.0819127244559556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789714092335998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30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47</v>
      </c>
      <c r="C69" s="25" t="n">
        <f aca="false">(0.00611*($B69)^5-0.05621*($B69)^4+0.19307*($B69)^3-0.30729*($B69)^2+0.21398*($B69)+0.3648)*12*(1-0.04*($B69/($B69+12)))*E69*(19.62)^0.5*(($B69+D69)^1.5-(D69)^1.5)</f>
        <v>43.3385262489991</v>
      </c>
      <c r="D69" s="55" t="n">
        <f aca="false">(POWER((C69)/(12*($B69+0.62)),2))/19.62</f>
        <v>0.152192836134986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0.00611*($B69)^5-0.05621*($B69)^4+0.19307*($B69)^3-0.30729*($B69)^2+0.21398*($B69)+0.3648)*12*(1-0.04*($B69/($B69+12)))*H69*(19.62)^0.5*(($B69+G69)^1.5-(G69)^1.5)</f>
        <v>43.3385262489991</v>
      </c>
      <c r="G69" s="55" t="n">
        <f aca="false">(POWER((F69)/(12*($B69+0.62)),2))/19.62</f>
        <v>0.152192836134986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0.00611*($B69)^5-0.05621*($B69)^4+0.19307*($B69)^3-0.30729*($B69)^2+0.21398*($B69)+0.3648)*12*(1-0.04*($B69/($B69+12)))*K69*(19.62)^0.5*(($B69+J69)^1.5-(J69)^1.5)</f>
        <v>43.3385262489991</v>
      </c>
      <c r="J69" s="55" t="n">
        <f aca="false">(POWER((I69)/(12*($B69+0.62)),2))/19.62</f>
        <v>0.152192836134986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0.00611*($B69)^5-0.05621*($B69)^4+0.19307*($B69)^3-0.30729*($B69)^2+0.21398*($B69)+0.3648)*12*(1-0.04*($B69/($B69+12)))*N69*(19.62)^0.5*(($B69+M69)^1.5-(M69)^1.5)</f>
        <v>43.3385262489991</v>
      </c>
      <c r="M69" s="55" t="n">
        <f aca="false">(POWER((L69)/(12*($B69+0.62)),2))/19.62</f>
        <v>0.152192836134986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0.00611*($B69)^5-0.05621*($B69)^4+0.19307*($B69)^3-0.30729*($B69)^2+0.21398*($B69)+0.3648)*12*(1-0.04*($B69/($B69+12)))*Q69*(19.62)^0.5*(($B69+P69)^1.5-(P69)^1.5)</f>
        <v>43.3385262489991</v>
      </c>
      <c r="P69" s="55" t="n">
        <f aca="false">(POWER((O69)/(12*($B69+0.62)),2))/19.62</f>
        <v>0.152192836134986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0.00611*($B69)^5-0.05621*($B69)^4+0.19307*($B69)^3-0.30729*($B69)^2+0.21398*($B69)+0.3648)*12*(1-0.04*($B69/($B69+12)))*T69*(19.62)^0.5*(($B69+S69)^1.5-(S69)^1.5)</f>
        <v>43.3385262489991</v>
      </c>
      <c r="S69" s="55" t="n">
        <f aca="false">(POWER((R69)/(12*($B69+0.62)),2))/19.62</f>
        <v>0.152192836134986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0.00611*($B69)^5-0.05621*($B69)^4+0.19307*($B69)^3-0.30729*($B69)^2+0.21398*($B69)+0.3648)*12*(1-0.04*($B69/($B69+12)))*W69*(19.62)^0.5*(($B69+V69)^1.5-(V69)^1.5)</f>
        <v>43.3385262489991</v>
      </c>
      <c r="V69" s="55" t="n">
        <f aca="false">(POWER((U69)/(12*($B69+0.62)),2))/19.62</f>
        <v>0.152192836134986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0.00611*($B69)^5-0.05621*($B69)^4+0.19307*($B69)^3-0.30729*($B69)^2+0.21398*($B69)+0.3648)*12*(1-0.04*($B69/($B69+12)))*Z69*(19.62)^0.5*(($B69+Y69)^1.5-(Y69)^1.5)</f>
        <v>43.3385262489991</v>
      </c>
      <c r="Y69" s="55" t="n">
        <f aca="false">(POWER((X69)/(12*($B69+0.62)),2))/19.62</f>
        <v>0.152192836134986</v>
      </c>
      <c r="Z69" s="56" t="n">
        <f aca="false">IF(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&gt;1,1)</f>
        <v>1</v>
      </c>
      <c r="AA69" s="26" t="n">
        <f aca="false">(0.00611*($B69)^5-0.05621*($B69)^4+0.19307*($B69)^3-0.30729*($B69)^2+0.21398*($B69)+0.3648)*12*(1-0.04*($B69/($B69+12)))*AC69*(19.62)^0.5*(($B69+AB69)^1.5-(AB69)^1.5)</f>
        <v>43.2613999793875</v>
      </c>
      <c r="AB69" s="55" t="n">
        <f aca="false">(POWER((AA69)/(12*($B69+0.62)),2))/19.62</f>
        <v>0.151651626174352</v>
      </c>
      <c r="AC69" s="56" t="n">
        <f aca="false">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</f>
        <v>0.998577394073436</v>
      </c>
      <c r="AD69" s="26" t="n">
        <f aca="false">(0.00611*($B69)^5-0.05621*($B69)^4+0.19307*($B69)^3-0.30729*($B69)^2+0.21398*($B69)+0.3648)*12*(1-0.04*($B69/($B69+12)))*AF69*(19.62)^0.5*(($B69+AE69)^1.5-(AE69)^1.5)</f>
        <v>42.3393976699916</v>
      </c>
      <c r="AE69" s="55" t="n">
        <f aca="false">(POWER((AD69)/(12*($B69+0.62)),2))/19.62</f>
        <v>0.145256402287691</v>
      </c>
      <c r="AF69" s="56" t="n">
        <f aca="false">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</f>
        <v>0.981457868785583</v>
      </c>
      <c r="AG69" s="26" t="n">
        <f aca="false">(0.00611*($B69)^5-0.05621*($B69)^4+0.19307*($B69)^3-0.30729*($B69)^2+0.21398*($B69)+0.3648)*12*(1-0.04*($B69/($B69+12)))*AI69*(19.62)^0.5*(($B69+AH69)^1.5-(AH69)^1.5)</f>
        <v>41.6238892690169</v>
      </c>
      <c r="AH69" s="55" t="n">
        <f aca="false">(POWER((AG69)/(12*($B69+0.62)),2))/19.62</f>
        <v>0.140388407532289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68028555415003</v>
      </c>
      <c r="AJ69" s="26" t="n">
        <f aca="false">(0.00611*($B69)^5-0.05621*($B69)^4+0.19307*($B69)^3-0.30729*($B69)^2+0.21398*($B69)+0.3648)*12*(1-0.04*($B69/($B69+12)))*AL69*(19.62)^0.5*(($B69+AK69)^1.5-(AK69)^1.5)</f>
        <v>39.7708172737503</v>
      </c>
      <c r="AK69" s="55" t="n">
        <f aca="false">(POWER((AJ69)/(12*($B69+0.62)),2))/19.62</f>
        <v>0.128166629635141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32663101941216</v>
      </c>
      <c r="AM69" s="26" t="n">
        <f aca="false">(0.00611*($B69)^5-0.05621*($B69)^4+0.19307*($B69)^3-0.30729*($B69)^2+0.21398*($B69)+0.3648)*12*(1-0.04*($B69/($B69+12)))*AO69*(19.62)^0.5*(($B69+AN69)^1.5-(AN69)^1.5)</f>
        <v>38.1542322908389</v>
      </c>
      <c r="AN69" s="55" t="n">
        <f aca="false">(POWER((AM69)/(12*($B69+0.62)),2))/19.62</f>
        <v>0.117959078600046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0112124526604</v>
      </c>
      <c r="AP69" s="27" t="n">
        <f aca="false">(0.00611*($B69)^5-0.05621*($B69)^4+0.19307*($B69)^3-0.30729*($B69)^2+0.21398*($B69)+0.3648)*12*(1-0.04*($B69/($B69+12)))*AR69*(19.62)^0.5*(($B69+AQ69)^1.5-(AQ69)^1.5)</f>
        <v>32.3415698151235</v>
      </c>
      <c r="AQ69" s="57" t="n">
        <f aca="false">(POWER((AP69)/(12*($B69+0.62)),2))/19.62</f>
        <v>0.0847555457929323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782433843485705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30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52000000000001</v>
      </c>
      <c r="C70" s="25" t="n">
        <f aca="false">(0.00611*($B70)^5-0.05621*($B70)^4+0.19307*($B70)^3-0.30729*($B70)^2+0.21398*($B70)+0.3648)*12*(1-0.04*($B70/($B70+12)))*E70*(19.62)^0.5*(($B70+D70)^1.5-(D70)^1.5)</f>
        <v>45.6117835967626</v>
      </c>
      <c r="D70" s="55" t="n">
        <f aca="false">(POWER((C70)/(12*($B70+0.62)),2))/19.62</f>
        <v>0.160792233732673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0.00611*($B70)^5-0.05621*($B70)^4+0.19307*($B70)^3-0.30729*($B70)^2+0.21398*($B70)+0.3648)*12*(1-0.04*($B70/($B70+12)))*H70*(19.62)^0.5*(($B70+G70)^1.5-(G70)^1.5)</f>
        <v>45.6117835967626</v>
      </c>
      <c r="G70" s="55" t="n">
        <f aca="false">(POWER((F70)/(12*($B70+0.62)),2))/19.62</f>
        <v>0.160792233732673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0.00611*($B70)^5-0.05621*($B70)^4+0.19307*($B70)^3-0.30729*($B70)^2+0.21398*($B70)+0.3648)*12*(1-0.04*($B70/($B70+12)))*K70*(19.62)^0.5*(($B70+J70)^1.5-(J70)^1.5)</f>
        <v>45.6117835967626</v>
      </c>
      <c r="J70" s="55" t="n">
        <f aca="false">(POWER((I70)/(12*($B70+0.62)),2))/19.62</f>
        <v>0.160792233732673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0.00611*($B70)^5-0.05621*($B70)^4+0.19307*($B70)^3-0.30729*($B70)^2+0.21398*($B70)+0.3648)*12*(1-0.04*($B70/($B70+12)))*N70*(19.62)^0.5*(($B70+M70)^1.5-(M70)^1.5)</f>
        <v>45.6117835967626</v>
      </c>
      <c r="M70" s="55" t="n">
        <f aca="false">(POWER((L70)/(12*($B70+0.62)),2))/19.62</f>
        <v>0.160792233732673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0.00611*($B70)^5-0.05621*($B70)^4+0.19307*($B70)^3-0.30729*($B70)^2+0.21398*($B70)+0.3648)*12*(1-0.04*($B70/($B70+12)))*Q70*(19.62)^0.5*(($B70+P70)^1.5-(P70)^1.5)</f>
        <v>45.6117835967626</v>
      </c>
      <c r="P70" s="55" t="n">
        <f aca="false">(POWER((O70)/(12*($B70+0.62)),2))/19.62</f>
        <v>0.160792233732673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0.00611*($B70)^5-0.05621*($B70)^4+0.19307*($B70)^3-0.30729*($B70)^2+0.21398*($B70)+0.3648)*12*(1-0.04*($B70/($B70+12)))*T70*(19.62)^0.5*(($B70+S70)^1.5-(S70)^1.5)</f>
        <v>45.6117835967626</v>
      </c>
      <c r="S70" s="55" t="n">
        <f aca="false">(POWER((R70)/(12*($B70+0.62)),2))/19.62</f>
        <v>0.160792233732673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0.00611*($B70)^5-0.05621*($B70)^4+0.19307*($B70)^3-0.30729*($B70)^2+0.21398*($B70)+0.3648)*12*(1-0.04*($B70/($B70+12)))*W70*(19.62)^0.5*(($B70+V70)^1.5-(V70)^1.5)</f>
        <v>45.6117835967626</v>
      </c>
      <c r="V70" s="55" t="n">
        <f aca="false">(POWER((U70)/(12*($B70+0.62)),2))/19.62</f>
        <v>0.160792233732673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0.00611*($B70)^5-0.05621*($B70)^4+0.19307*($B70)^3-0.30729*($B70)^2+0.21398*($B70)+0.3648)*12*(1-0.04*($B70/($B70+12)))*Z70*(19.62)^0.5*(($B70+Y70)^1.5-(Y70)^1.5)</f>
        <v>45.6117835967626</v>
      </c>
      <c r="Y70" s="55" t="n">
        <f aca="false">(POWER((X70)/(12*($B70+0.62)),2))/19.62</f>
        <v>0.160792233732673</v>
      </c>
      <c r="Z70" s="56" t="n">
        <f aca="false">IF(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&gt;1,1)</f>
        <v>1</v>
      </c>
      <c r="AA70" s="26" t="n">
        <f aca="false">(0.00611*($B70)^5-0.05621*($B70)^4+0.19307*($B70)^3-0.30729*($B70)^2+0.21398*($B70)+0.3648)*12*(1-0.04*($B70/($B70+12)))*AC70*(19.62)^0.5*(($B70+AB70)^1.5-(AB70)^1.5)</f>
        <v>45.1081243364061</v>
      </c>
      <c r="AB70" s="55" t="n">
        <f aca="false">(POWER((AA70)/(12*($B70+0.62)),2))/19.62</f>
        <v>0.157260805519118</v>
      </c>
      <c r="AC70" s="56" t="n">
        <f aca="false">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</f>
        <v>0.991184891168814</v>
      </c>
      <c r="AD70" s="26" t="n">
        <f aca="false">(0.00611*($B70)^5-0.05621*($B70)^4+0.19307*($B70)^3-0.30729*($B70)^2+0.21398*($B70)+0.3648)*12*(1-0.04*($B70/($B70+12)))*AF70*(19.62)^0.5*(($B70+AE70)^1.5-(AE70)^1.5)</f>
        <v>44.5685774410918</v>
      </c>
      <c r="AE70" s="55" t="n">
        <f aca="false">(POWER((AD70)/(12*($B70+0.62)),2))/19.62</f>
        <v>0.153521251742658</v>
      </c>
      <c r="AF70" s="56" t="n">
        <f aca="false">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</f>
        <v>0.981678540416397</v>
      </c>
      <c r="AG70" s="26" t="n">
        <f aca="false">(0.00611*($B70)^5-0.05621*($B70)^4+0.19307*($B70)^3-0.30729*($B70)^2+0.21398*($B70)+0.3648)*12*(1-0.04*($B70/($B70+12)))*AI70*(19.62)^0.5*(($B70+AH70)^1.5-(AH70)^1.5)</f>
        <v>43.6468076564088</v>
      </c>
      <c r="AH70" s="55" t="n">
        <f aca="false">(POWER((AG70)/(12*($B70+0.62)),2))/19.62</f>
        <v>0.147236650015115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65286493554231</v>
      </c>
      <c r="AJ70" s="26" t="n">
        <f aca="false">(0.00611*($B70)^5-0.05621*($B70)^4+0.19307*($B70)^3-0.30729*($B70)^2+0.21398*($B70)+0.3648)*12*(1-0.04*($B70/($B70+12)))*AL70*(19.62)^0.5*(($B70+AK70)^1.5-(AK70)^1.5)</f>
        <v>41.7396344189063</v>
      </c>
      <c r="AK70" s="55" t="n">
        <f aca="false">(POWER((AJ70)/(12*($B70+0.62)),2))/19.62</f>
        <v>0.134650583588947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30764172067939</v>
      </c>
      <c r="AM70" s="26" t="n">
        <f aca="false">(0.00611*($B70)^5-0.05621*($B70)^4+0.19307*($B70)^3-0.30729*($B70)^2+0.21398*($B70)+0.3648)*12*(1-0.04*($B70/($B70+12)))*AO70*(19.62)^0.5*(($B70+AN70)^1.5-(AN70)^1.5)</f>
        <v>39.9317597513867</v>
      </c>
      <c r="AN70" s="55" t="n">
        <f aca="false">(POWER((AM70)/(12*($B70+0.62)),2))/19.62</f>
        <v>0.123238912473235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897283898024398</v>
      </c>
      <c r="AP70" s="27" t="n">
        <f aca="false">(0.00611*($B70)^5-0.05621*($B70)^4+0.19307*($B70)^3-0.30729*($B70)^2+0.21398*($B70)+0.3648)*12*(1-0.04*($B70/($B70+12)))*AR70*(19.62)^0.5*(($B70+AQ70)^1.5-(AQ70)^1.5)</f>
        <v>33.6536334355014</v>
      </c>
      <c r="AQ70" s="57" t="n">
        <f aca="false">(POWER((AP70)/(12*($B70+0.62)),2))/19.62</f>
        <v>0.0875336177373115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775345654108605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30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57000000000002</v>
      </c>
      <c r="C71" s="25" t="n">
        <f aca="false">(0.00611*($B71)^5-0.05621*($B71)^4+0.19307*($B71)^3-0.30729*($B71)^2+0.21398*($B71)+0.3648)*12*(1-0.04*($B71/($B71+12)))*E71*(19.62)^0.5*(($B71+D71)^1.5-(D71)^1.5)</f>
        <v>47.928039479706</v>
      </c>
      <c r="D71" s="55" t="n">
        <f aca="false">(POWER((C71)/(12*($B71+0.62)),2))/19.62</f>
        <v>0.169523380376682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0.00611*($B71)^5-0.05621*($B71)^4+0.19307*($B71)^3-0.30729*($B71)^2+0.21398*($B71)+0.3648)*12*(1-0.04*($B71/($B71+12)))*H71*(19.62)^0.5*(($B71+G71)^1.5-(G71)^1.5)</f>
        <v>47.928039479706</v>
      </c>
      <c r="G71" s="55" t="n">
        <f aca="false">(POWER((F71)/(12*($B71+0.62)),2))/19.62</f>
        <v>0.169523380376682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0.00611*($B71)^5-0.05621*($B71)^4+0.19307*($B71)^3-0.30729*($B71)^2+0.21398*($B71)+0.3648)*12*(1-0.04*($B71/($B71+12)))*K71*(19.62)^0.5*(($B71+J71)^1.5-(J71)^1.5)</f>
        <v>47.928039479706</v>
      </c>
      <c r="J71" s="55" t="n">
        <f aca="false">(POWER((I71)/(12*($B71+0.62)),2))/19.62</f>
        <v>0.169523380376682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0.00611*($B71)^5-0.05621*($B71)^4+0.19307*($B71)^3-0.30729*($B71)^2+0.21398*($B71)+0.3648)*12*(1-0.04*($B71/($B71+12)))*N71*(19.62)^0.5*(($B71+M71)^1.5-(M71)^1.5)</f>
        <v>47.928039479706</v>
      </c>
      <c r="M71" s="55" t="n">
        <f aca="false">(POWER((L71)/(12*($B71+0.62)),2))/19.62</f>
        <v>0.169523380376682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0.00611*($B71)^5-0.05621*($B71)^4+0.19307*($B71)^3-0.30729*($B71)^2+0.21398*($B71)+0.3648)*12*(1-0.04*($B71/($B71+12)))*Q71*(19.62)^0.5*(($B71+P71)^1.5-(P71)^1.5)</f>
        <v>47.928039479706</v>
      </c>
      <c r="P71" s="55" t="n">
        <f aca="false">(POWER((O71)/(12*($B71+0.62)),2))/19.62</f>
        <v>0.169523380376682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0.00611*($B71)^5-0.05621*($B71)^4+0.19307*($B71)^3-0.30729*($B71)^2+0.21398*($B71)+0.3648)*12*(1-0.04*($B71/($B71+12)))*T71*(19.62)^0.5*(($B71+S71)^1.5-(S71)^1.5)</f>
        <v>47.928039479706</v>
      </c>
      <c r="S71" s="55" t="n">
        <f aca="false">(POWER((R71)/(12*($B71+0.62)),2))/19.62</f>
        <v>0.169523380376682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0.00611*($B71)^5-0.05621*($B71)^4+0.19307*($B71)^3-0.30729*($B71)^2+0.21398*($B71)+0.3648)*12*(1-0.04*($B71/($B71+12)))*W71*(19.62)^0.5*(($B71+V71)^1.5-(V71)^1.5)</f>
        <v>47.928039479706</v>
      </c>
      <c r="V71" s="55" t="n">
        <f aca="false">(POWER((U71)/(12*($B71+0.62)),2))/19.62</f>
        <v>0.169523380376682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0.00611*($B71)^5-0.05621*($B71)^4+0.19307*($B71)^3-0.30729*($B71)^2+0.21398*($B71)+0.3648)*12*(1-0.04*($B71/($B71+12)))*Z71*(19.62)^0.5*(($B71+Y71)^1.5-(Y71)^1.5)</f>
        <v>47.928039479706</v>
      </c>
      <c r="Y71" s="55" t="n">
        <f aca="false">(POWER((X71)/(12*($B71+0.62)),2))/19.62</f>
        <v>0.169523380376682</v>
      </c>
      <c r="Z71" s="56" t="n">
        <f aca="false">IF(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&gt;1,1)</f>
        <v>1</v>
      </c>
      <c r="AA71" s="26" t="n">
        <f aca="false">(0.00611*($B71)^5-0.05621*($B71)^4+0.19307*($B71)^3-0.30729*($B71)^2+0.21398*($B71)+0.3648)*12*(1-0.04*($B71/($B71+12)))*AC71*(19.62)^0.5*(($B71+AB71)^1.5-(AB71)^1.5)</f>
        <v>47.1032222183703</v>
      </c>
      <c r="AB71" s="55" t="n">
        <f aca="false">(POWER((AA71)/(12*($B71+0.62)),2))/19.62</f>
        <v>0.163738764682109</v>
      </c>
      <c r="AC71" s="56" t="n">
        <f aca="false">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</f>
        <v>0.986289953485539</v>
      </c>
      <c r="AD71" s="26" t="n">
        <f aca="false">(0.00611*($B71)^5-0.05621*($B71)^4+0.19307*($B71)^3-0.30729*($B71)^2+0.21398*($B71)+0.3648)*12*(1-0.04*($B71/($B71+12)))*AF71*(19.62)^0.5*(($B71+AE71)^1.5-(AE71)^1.5)</f>
        <v>46.8252413177355</v>
      </c>
      <c r="AE71" s="55" t="n">
        <f aca="false">(POWER((AD71)/(12*($B71+0.62)),2))/19.62</f>
        <v>0.161811850154267</v>
      </c>
      <c r="AF71" s="56" t="n">
        <f aca="false">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</f>
        <v>0.981637873142972</v>
      </c>
      <c r="AG71" s="26" t="n">
        <f aca="false">(0.00611*($B71)^5-0.05621*($B71)^4+0.19307*($B71)^3-0.30729*($B71)^2+0.21398*($B71)+0.3648)*12*(1-0.04*($B71/($B71+12)))*AI71*(19.62)^0.5*(($B71+AH71)^1.5-(AH71)^1.5)</f>
        <v>45.6971580243735</v>
      </c>
      <c r="AH71" s="55" t="n">
        <f aca="false">(POWER((AG71)/(12*($B71+0.62)),2))/19.62</f>
        <v>0.154109232703124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62595877155763</v>
      </c>
      <c r="AJ71" s="26" t="n">
        <f aca="false">(0.00611*($B71)^5-0.05621*($B71)^4+0.19307*($B71)^3-0.30729*($B71)^2+0.21398*($B71)+0.3648)*12*(1-0.04*($B71/($B71+12)))*AL71*(19.62)^0.5*(($B71+AK71)^1.5-(AK71)^1.5)</f>
        <v>43.7363668767346</v>
      </c>
      <c r="AK71" s="55" t="n">
        <f aca="false">(POWER((AJ71)/(12*($B71+0.62)),2))/19.62</f>
        <v>0.141167811841462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28873600894804</v>
      </c>
      <c r="AM71" s="26" t="n">
        <f aca="false">(0.00611*($B71)^5-0.05621*($B71)^4+0.19307*($B71)^3-0.30729*($B71)^2+0.21398*($B71)+0.3648)*12*(1-0.04*($B71/($B71+12)))*AO71*(19.62)^0.5*(($B71+AN71)^1.5-(AN71)^1.5)</f>
        <v>41.7192363190427</v>
      </c>
      <c r="AN71" s="55" t="n">
        <f aca="false">(POWER((AM71)/(12*($B71+0.62)),2))/19.62</f>
        <v>0.128446707118322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893354839126914</v>
      </c>
      <c r="AP71" s="27" t="n">
        <f aca="false">(0.00611*($B71)^5-0.05621*($B71)^4+0.19307*($B71)^3-0.30729*($B71)^2+0.21398*($B71)+0.3648)*12*(1-0.04*($B71/($B71+12)))*AR71*(19.62)^0.5*(($B71+AQ71)^1.5-(AQ71)^1.5)</f>
        <v>34.970184560925</v>
      </c>
      <c r="AQ71" s="57" t="n">
        <f aca="false">(POWER((AP71)/(12*($B71+0.62)),2))/19.62</f>
        <v>0.090249774186466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768449420162142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30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63" t="n">
        <v>196.62</v>
      </c>
      <c r="B72" s="63" t="n">
        <f aca="false">$C$4-A72</f>
        <v>1.62</v>
      </c>
      <c r="C72" s="64" t="n">
        <f aca="false">(0.00611*($B72)^5-0.05621*($B72)^4+0.19307*($B72)^3-0.30729*($B72)^2+0.21398*($B72)+0.3648)*12*(1-0.04*($B72/($B72+12)))*E72*(19.62)^0.5*(($B72+D72)^1.5-(D72)^1.5)</f>
        <v>50.2863862877007</v>
      </c>
      <c r="D72" s="65" t="n">
        <f aca="false">(POWER((C72)/(12*($B72+0.62)),2))/19.62</f>
        <v>0.178378834746386</v>
      </c>
      <c r="E72" s="6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67" t="n">
        <f aca="false">(0.00611*($B72)^5-0.05621*($B72)^4+0.19307*($B72)^3-0.30729*($B72)^2+0.21398*($B72)+0.3648)*12*(1-0.04*($B72/($B72+12)))*H72*(19.62)^0.5*(($B72+G72)^1.5-(G72)^1.5)</f>
        <v>50.2863862877007</v>
      </c>
      <c r="G72" s="65" t="n">
        <f aca="false">(POWER((F72)/(12*($B72+0.62)),2))/19.62</f>
        <v>0.178378834746386</v>
      </c>
      <c r="H72" s="6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67" t="n">
        <f aca="false">(0.00611*($B72)^5-0.05621*($B72)^4+0.19307*($B72)^3-0.30729*($B72)^2+0.21398*($B72)+0.3648)*12*(1-0.04*($B72/($B72+12)))*K72*(19.62)^0.5*(($B72+J72)^1.5-(J72)^1.5)</f>
        <v>50.2863862877007</v>
      </c>
      <c r="J72" s="65" t="n">
        <f aca="false">(POWER((I72)/(12*($B72+0.62)),2))/19.62</f>
        <v>0.178378834746386</v>
      </c>
      <c r="K72" s="6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67" t="n">
        <f aca="false">(0.00611*($B72)^5-0.05621*($B72)^4+0.19307*($B72)^3-0.30729*($B72)^2+0.21398*($B72)+0.3648)*12*(1-0.04*($B72/($B72+12)))*N72*(19.62)^0.5*(($B72+M72)^1.5-(M72)^1.5)</f>
        <v>50.2863862877007</v>
      </c>
      <c r="M72" s="65" t="n">
        <f aca="false">(POWER((L72)/(12*($B72+0.62)),2))/19.62</f>
        <v>0.178378834746386</v>
      </c>
      <c r="N72" s="6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67" t="n">
        <f aca="false">(0.00611*($B72)^5-0.05621*($B72)^4+0.19307*($B72)^3-0.30729*($B72)^2+0.21398*($B72)+0.3648)*12*(1-0.04*($B72/($B72+12)))*Q72*(19.62)^0.5*(($B72+P72)^1.5-(P72)^1.5)</f>
        <v>50.2863862877007</v>
      </c>
      <c r="P72" s="65" t="n">
        <f aca="false">(POWER((O72)/(12*($B72+0.62)),2))/19.62</f>
        <v>0.178378834746386</v>
      </c>
      <c r="Q72" s="6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67" t="n">
        <f aca="false">(0.00611*($B72)^5-0.05621*($B72)^4+0.19307*($B72)^3-0.30729*($B72)^2+0.21398*($B72)+0.3648)*12*(1-0.04*($B72/($B72+12)))*T72*(19.62)^0.5*(($B72+S72)^1.5-(S72)^1.5)</f>
        <v>50.2863862877007</v>
      </c>
      <c r="S72" s="65" t="n">
        <f aca="false">(POWER((R72)/(12*($B72+0.62)),2))/19.62</f>
        <v>0.178378834746386</v>
      </c>
      <c r="T72" s="6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67" t="n">
        <f aca="false">(0.00611*($B72)^5-0.05621*($B72)^4+0.19307*($B72)^3-0.30729*($B72)^2+0.21398*($B72)+0.3648)*12*(1-0.04*($B72/($B72+12)))*W72*(19.62)^0.5*(($B72+V72)^1.5-(V72)^1.5)</f>
        <v>50.2863862877007</v>
      </c>
      <c r="V72" s="65" t="n">
        <f aca="false">(POWER((U72)/(12*($B72+0.62)),2))/19.62</f>
        <v>0.178378834746386</v>
      </c>
      <c r="W72" s="6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67" t="n">
        <f aca="false">(0.00611*($B72)^5-0.05621*($B72)^4+0.19307*($B72)^3-0.30729*($B72)^2+0.21398*($B72)+0.3648)*12*(1-0.04*($B72/($B72+12)))*Z72*(19.62)^0.5*(($B72+Y72)^1.5-(Y72)^1.5)</f>
        <v>50.2863862877007</v>
      </c>
      <c r="Y72" s="65" t="n">
        <f aca="false">(POWER((X72)/(12*($B72+0.62)),2))/19.62</f>
        <v>0.178378834746386</v>
      </c>
      <c r="Z72" s="66" t="n">
        <f aca="false">IF(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&gt;1,1)</f>
        <v>1</v>
      </c>
      <c r="AA72" s="67" t="n">
        <f aca="false">(0.00611*($B72)^5-0.05621*($B72)^4+0.19307*($B72)^3-0.30729*($B72)^2+0.21398*($B72)+0.3648)*12*(1-0.04*($B72/($B72+12)))*AC72*(19.62)^0.5*(($B72+AB72)^1.5-(AB72)^1.5)</f>
        <v>49.2303193603259</v>
      </c>
      <c r="AB72" s="65" t="n">
        <f aca="false">(POWER((AA72)/(12*($B72+0.62)),2))/19.62</f>
        <v>0.170965221922716</v>
      </c>
      <c r="AC72" s="66" t="n">
        <f aca="false">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</f>
        <v>0.983312898617442</v>
      </c>
      <c r="AD72" s="67" t="n">
        <f aca="false">(0.00611*($B72)^5-0.05621*($B72)^4+0.19307*($B72)^3-0.30729*($B72)^2+0.21398*($B72)+0.3648)*12*(1-0.04*($B72/($B72+12)))*AF72*(19.62)^0.5*(($B72+AE72)^1.5-(AE72)^1.5)</f>
        <v>49.1023000747133</v>
      </c>
      <c r="AE72" s="65" t="n">
        <f aca="false">(POWER((AD72)/(12*($B72+0.62)),2))/19.62</f>
        <v>0.170077216790395</v>
      </c>
      <c r="AF72" s="6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81275736432508</v>
      </c>
      <c r="AG72" s="67" t="n">
        <f aca="false">(0.00611*($B72)^5-0.05621*($B72)^4+0.19307*($B72)^3-0.30729*($B72)^2+0.21398*($B72)+0.3648)*12*(1-0.04*($B72/($B72+12)))*AI72*(19.62)^0.5*(($B72+AH72)^1.5-(AH72)^1.5)</f>
        <v>47.7765020538974</v>
      </c>
      <c r="AH72" s="65" t="n">
        <f aca="false">(POWER((AG72)/(12*($B72+0.62)),2))/19.62</f>
        <v>0.161016791267907</v>
      </c>
      <c r="AI72" s="6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59996174979096</v>
      </c>
      <c r="AJ72" s="67" t="n">
        <f aca="false">(0.00611*($B72)^5-0.05621*($B72)^4+0.19307*($B72)^3-0.30729*($B72)^2+0.21398*($B72)+0.3648)*12*(1-0.04*($B72/($B72+12)))*AL72*(19.62)^0.5*(($B72+AK72)^1.5-(AK72)^1.5)</f>
        <v>45.7587260884698</v>
      </c>
      <c r="AK72" s="65" t="n">
        <f aca="false">(POWER((AJ72)/(12*($B72+0.62)),2))/19.62</f>
        <v>0.147703340925269</v>
      </c>
      <c r="AL72" s="6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26971213679281</v>
      </c>
      <c r="AM72" s="67" t="n">
        <f aca="false">(0.00611*($B72)^5-0.05621*($B72)^4+0.19307*($B72)^3-0.30729*($B72)^2+0.21398*($B72)+0.3648)*12*(1-0.04*($B72/($B72+12)))*AO72*(19.62)^0.5*(($B72+AN72)^1.5-(AN72)^1.5)</f>
        <v>43.5152704689543</v>
      </c>
      <c r="AN72" s="65" t="n">
        <f aca="false">(POWER((AM72)/(12*($B72+0.62)),2))/19.62</f>
        <v>0.133575202927715</v>
      </c>
      <c r="AO72" s="6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889346265479617</v>
      </c>
      <c r="AP72" s="68" t="n">
        <f aca="false">(0.00611*($B72)^5-0.05621*($B72)^4+0.19307*($B72)^3-0.30729*($B72)^2+0.21398*($B72)+0.3648)*12*(1-0.04*($B72/($B72+12)))*AR72*(19.62)^0.5*(($B72+AQ72)^1.5-(AQ72)^1.5)</f>
        <v>36.2910973713618</v>
      </c>
      <c r="AQ72" s="69" t="n">
        <f aca="false">(POWER((AP72)/(12*($B72+0.62)),2))/19.62</f>
        <v>0.0929057662167945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76174367897147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30"/>
      <c r="CF72" s="62"/>
      <c r="CG72" s="62"/>
      <c r="CH72" s="30"/>
      <c r="CI72" s="61"/>
      <c r="CJ72" s="62"/>
      <c r="CK72" s="6"/>
      <c r="CL72" s="6"/>
    </row>
    <row r="73" customFormat="false" ht="12.75" hidden="false" customHeight="false" outlineLevel="0" collapsed="false">
      <c r="A73" s="47" t="n">
        <v>196.57</v>
      </c>
      <c r="B73" s="47" t="n">
        <f aca="false">$C$4-A73</f>
        <v>1.67000000000002</v>
      </c>
      <c r="C73" s="25" t="n">
        <f aca="false">(0.00611*($B73)^5-0.05621*($B73)^4+0.19307*($B73)^3-0.30729*($B73)^2+0.21398*($B73)+0.3648)*12*(1-0.04*($B73/($B73+12)))*E73*(19.62)^0.5*(($B73+D73)^1.5-(D73)^1.5)</f>
        <v>52.6855809411127</v>
      </c>
      <c r="D73" s="55" t="n">
        <f aca="false">(POWER((C73)/(12*($B73+0.62)),2))/19.62</f>
        <v>0.187348873703224</v>
      </c>
      <c r="E73" s="56" t="b">
        <f aca="false">(((C$10-$A73)/$B73)&lt;=1)*(((AND(0.6&lt;((C$10-$A73)/$B73),((C$10-$A73)/$B73)&lt;0.98))*(-12613.858342*((C$10-$A73)/$B73)^6+59752.409445*((C$10-$A73)/$B73)^5-117467.312479*((C$10-$A73)/$B73)^4+122645.385601*((C$10-$A73)/$B73)^3-71712.086016*((C$10-$A73)/$B73)^2+22259.946293*((C$10-$A73)/$B73)-2864.091617))+(((C$10-$A73)/$B73)&gt;=0.98)*(-147666.66667*((C$10-$A73)/$B73)^3+436905*((C$10-$A73)/$B73)^2-430906.18333*((C$10-$A73)/$B73)+141667.85)+(((C$10-$A73)/$B73)&lt;=0.6)*1)</f>
        <v>1</v>
      </c>
      <c r="F73" s="26" t="n">
        <f aca="false">(0.00611*($B73)^5-0.05621*($B73)^4+0.19307*($B73)^3-0.30729*($B73)^2+0.21398*($B73)+0.3648)*12*(1-0.04*($B73/($B73+12)))*H73*(19.62)^0.5*(($B73+G73)^1.5-(G73)^1.5)</f>
        <v>52.6855809411127</v>
      </c>
      <c r="G73" s="55" t="n">
        <f aca="false">(POWER((F73)/(12*($B73+0.62)),2))/19.62</f>
        <v>0.187348873703224</v>
      </c>
      <c r="H73" s="56" t="b">
        <f aca="false">(((F$10-$A73)/$B73)&lt;=1)*(((AND(0.6&lt;((F$10-$A73)/$B73),((F$10-$A73)/$B73)&lt;0.98))*(-12613.858342*((F$10-$A73)/$B73)^6+59752.409445*((F$10-$A73)/$B73)^5-117467.312479*((F$10-$A73)/$B73)^4+122645.385601*((F$10-$A73)/$B73)^3-71712.086016*((F$10-$A73)/$B73)^2+22259.946293*((F$10-$A73)/$B73)-2864.091617))+(((F$10-$A73)/$B73)&gt;=0.98)*(-147666.66667*((F$10-$A73)/$B73)^3+436905*((F$10-$A73)/$B73)^2-430906.18333*((F$10-$A73)/$B73)+141667.85)+(((F$10-$A73)/$B73)&lt;=0.6)*1)</f>
        <v>1</v>
      </c>
      <c r="I73" s="26" t="n">
        <f aca="false">(0.00611*($B73)^5-0.05621*($B73)^4+0.19307*($B73)^3-0.30729*($B73)^2+0.21398*($B73)+0.3648)*12*(1-0.04*($B73/($B73+12)))*K73*(19.62)^0.5*(($B73+J73)^1.5-(J73)^1.5)</f>
        <v>52.6855809411127</v>
      </c>
      <c r="J73" s="55" t="n">
        <f aca="false">(POWER((I73)/(12*($B73+0.62)),2))/19.62</f>
        <v>0.187348873703224</v>
      </c>
      <c r="K73" s="56" t="b">
        <f aca="false">(((I$10-$A73)/$B73)&lt;=1)*(((AND(0.6&lt;((I$10-$A73)/$B73),((I$10-$A73)/$B73)&lt;0.98))*(-12613.858342*((I$10-$A73)/$B73)^6+59752.409445*((I$10-$A73)/$B73)^5-117467.312479*((I$10-$A73)/$B73)^4+122645.385601*((I$10-$A73)/$B73)^3-71712.086016*((I$10-$A73)/$B73)^2+22259.946293*((I$10-$A73)/$B73)-2864.091617))+(((I$10-$A73)/$B73)&gt;=0.98)*(-147666.66667*((I$10-$A73)/$B73)^3+436905*((I$10-$A73)/$B73)^2-430906.18333*((I$10-$A73)/$B73)+141667.85)+(((I$10-$A73)/$B73)&lt;=0.6)*1)</f>
        <v>1</v>
      </c>
      <c r="L73" s="26" t="n">
        <f aca="false">(0.00611*($B73)^5-0.05621*($B73)^4+0.19307*($B73)^3-0.30729*($B73)^2+0.21398*($B73)+0.3648)*12*(1-0.04*($B73/($B73+12)))*N73*(19.62)^0.5*(($B73+M73)^1.5-(M73)^1.5)</f>
        <v>52.6855809411127</v>
      </c>
      <c r="M73" s="55" t="n">
        <f aca="false">(POWER((L73)/(12*($B73+0.62)),2))/19.62</f>
        <v>0.187348873703224</v>
      </c>
      <c r="N73" s="56" t="b">
        <f aca="false">(((L$10-$A73)/$B73)&lt;=1)*(((AND(0.6&lt;((L$10-$A73)/$B73),((L$10-$A73)/$B73)&lt;0.98))*(-12613.858342*((L$10-$A73)/$B73)^6+59752.409445*((L$10-$A73)/$B73)^5-117467.312479*((L$10-$A73)/$B73)^4+122645.385601*((L$10-$A73)/$B73)^3-71712.086016*((L$10-$A73)/$B73)^2+22259.946293*((L$10-$A73)/$B73)-2864.091617))+(((L$10-$A73)/$B73)&gt;=0.98)*(-147666.66667*((L$10-$A73)/$B73)^3+436905*((L$10-$A73)/$B73)^2-430906.18333*((L$10-$A73)/$B73)+141667.85)+(((L$10-$A73)/$B73)&lt;=0.6)*1)</f>
        <v>1</v>
      </c>
      <c r="O73" s="26" t="n">
        <f aca="false">(0.00611*($B73)^5-0.05621*($B73)^4+0.19307*($B73)^3-0.30729*($B73)^2+0.21398*($B73)+0.3648)*12*(1-0.04*($B73/($B73+12)))*Q73*(19.62)^0.5*(($B73+P73)^1.5-(P73)^1.5)</f>
        <v>52.6855809411127</v>
      </c>
      <c r="P73" s="55" t="n">
        <f aca="false">(POWER((O73)/(12*($B73+0.62)),2))/19.62</f>
        <v>0.187348873703224</v>
      </c>
      <c r="Q73" s="56" t="b">
        <f aca="false">(((O$10-$A73)/$B73)&lt;=1)*(((AND(0.6&lt;((O$10-$A73)/$B73),((O$10-$A73)/$B73)&lt;0.98))*(-12613.858342*((O$10-$A73)/$B73)^6+59752.409445*((O$10-$A73)/$B73)^5-117467.312479*((O$10-$A73)/$B73)^4+122645.385601*((O$10-$A73)/$B73)^3-71712.086016*((O$10-$A73)/$B73)^2+22259.946293*((O$10-$A73)/$B73)-2864.091617))+(((O$10-$A73)/$B73)&gt;=0.98)*(-147666.66667*((O$10-$A73)/$B73)^3+436905*((O$10-$A73)/$B73)^2-430906.18333*((O$10-$A73)/$B73)+141667.85)+(((O$10-$A73)/$B73)&lt;=0.6)*1)</f>
        <v>1</v>
      </c>
      <c r="R73" s="26" t="n">
        <f aca="false">(0.00611*($B73)^5-0.05621*($B73)^4+0.19307*($B73)^3-0.30729*($B73)^2+0.21398*($B73)+0.3648)*12*(1-0.04*($B73/($B73+12)))*T73*(19.62)^0.5*(($B73+S73)^1.5-(S73)^1.5)</f>
        <v>52.6855809411127</v>
      </c>
      <c r="S73" s="55" t="n">
        <f aca="false">(POWER((R73)/(12*($B73+0.62)),2))/19.62</f>
        <v>0.187348873703224</v>
      </c>
      <c r="T73" s="56" t="b">
        <f aca="false">(((R$10-$A73)/$B73)&lt;=1)*(((AND(0.6&lt;((R$10-$A73)/$B73),((R$10-$A73)/$B73)&lt;0.98))*(-12613.858342*((R$10-$A73)/$B73)^6+59752.409445*((R$10-$A73)/$B73)^5-117467.312479*((R$10-$A73)/$B73)^4+122645.385601*((R$10-$A73)/$B73)^3-71712.086016*((R$10-$A73)/$B73)^2+22259.946293*((R$10-$A73)/$B73)-2864.091617))+(((R$10-$A73)/$B73)&gt;=0.98)*(-147666.66667*((R$10-$A73)/$B73)^3+436905*((R$10-$A73)/$B73)^2-430906.18333*((R$10-$A73)/$B73)+141667.85)+(((R$10-$A73)/$B73)&lt;=0.6)*1)</f>
        <v>1</v>
      </c>
      <c r="U73" s="26" t="n">
        <f aca="false">(0.00611*($B73)^5-0.05621*($B73)^4+0.19307*($B73)^3-0.30729*($B73)^2+0.21398*($B73)+0.3648)*12*(1-0.04*($B73/($B73+12)))*W73*(19.62)^0.5*(($B73+V73)^1.5-(V73)^1.5)</f>
        <v>52.6855809411127</v>
      </c>
      <c r="V73" s="55" t="n">
        <f aca="false">(POWER((U73)/(12*($B73+0.62)),2))/19.62</f>
        <v>0.187348873703224</v>
      </c>
      <c r="W73" s="56" t="n">
        <f aca="false">IF((((U$10-$A73)/$B73)&lt;=1)*(((AND(0.6&lt;((U$10-$A73)/$B73),((U$10-$A73)/$B73)&lt;0.98))*(-12613.858342*((U$10-$A73)/$B73)^6+59752.409445*((U$10-$A73)/$B73)^5-117467.312479*((U$10-$A73)/$B73)^4+122645.385601*((U$10-$A73)/$B73)^3-71712.086016*((U$10-$A73)/$B73)^2+22259.946293*((U$10-$A73)/$B73)-2864.091617))+(((U$10-$A73)/$B73)&gt;=0.98)*(-147666.66667*((U$10-$A73)/$B73)^3+436905*((U$10-$A73)/$B73)^2-430906.18333*((U$10-$A73)/$B73)+141667.85)+(((U$10-$A73)/$B73)&lt;=0.6)*1)&gt;1,1)</f>
        <v>1</v>
      </c>
      <c r="X73" s="26" t="n">
        <f aca="false">(0.00611*($B73)^5-0.05621*($B73)^4+0.19307*($B73)^3-0.30729*($B73)^2+0.21398*($B73)+0.3648)*12*(1-0.04*($B73/($B73+12)))*Z73*(19.62)^0.5*(($B73+Y73)^1.5-(Y73)^1.5)</f>
        <v>52.6855809411127</v>
      </c>
      <c r="Y73" s="55" t="n">
        <f aca="false">(POWER((X73)/(12*($B73+0.62)),2))/19.62</f>
        <v>0.187348873703224</v>
      </c>
      <c r="Z73" s="56" t="n">
        <f aca="false">IF((((X$10-$A73)/$B73)&lt;=1)*(((AND(0.6&lt;((X$10-$A73)/$B73),((X$10-$A73)/$B73)&lt;0.98))*(-12613.858342*((X$10-$A73)/$B73)^6+59752.409445*((X$10-$A73)/$B73)^5-117467.312479*((X$10-$A73)/$B73)^4+122645.385601*((X$10-$A73)/$B73)^3-71712.086016*((X$10-$A73)/$B73)^2+22259.946293*((X$10-$A73)/$B73)-2864.091617))+(((X$10-$A73)/$B73)&gt;=0.98)*(-147666.66667*((X$10-$A73)/$B73)^3+436905*((X$10-$A73)/$B73)^2-430906.18333*((X$10-$A73)/$B73)+141667.85)+(((X$10-$A73)/$B73)&lt;=0.6)*1)&gt;1,1)</f>
        <v>1</v>
      </c>
      <c r="AA73" s="26" t="n">
        <f aca="false">(0.00611*($B73)^5-0.05621*($B73)^4+0.19307*($B73)^3-0.30729*($B73)^2+0.21398*($B73)+0.3648)*12*(1-0.04*($B73/($B73+12)))*AC73*(19.62)^0.5*(($B73+AB73)^1.5-(AB73)^1.5)</f>
        <v>51.4694005392978</v>
      </c>
      <c r="AB73" s="55" t="n">
        <f aca="false">(POWER((AA73)/(12*($B73+0.62)),2))/19.62</f>
        <v>0.178799277827278</v>
      </c>
      <c r="AC73" s="56" t="n">
        <f aca="false">(((AA$10-$A73)/$B73)&lt;=1)*(((AND(0.6&lt;((AA$10-$A73)/$B73),((AA$10-$A73)/$B73)&lt;0.98))*(-12613.858342*((AA$10-$A73)/$B73)^6+59752.409445*((AA$10-$A73)/$B73)^5-117467.312479*((AA$10-$A73)/$B73)^4+122645.385601*((AA$10-$A73)/$B73)^3-71712.086016*((AA$10-$A73)/$B73)^2+22259.946293*((AA$10-$A73)/$B73)-2864.091617))+(((AA$10-$A73)/$B73)&gt;=0.98)*(-147666.66667*((AA$10-$A73)/$B73)^3+436905*((AA$10-$A73)/$B73)^2-430906.18333*((AA$10-$A73)/$B73)+141667.85)+(((AA$10-$A73)/$B73)&lt;=0.6)*1)</f>
        <v>0.981712444987352</v>
      </c>
      <c r="AD73" s="26" t="n">
        <f aca="false">(0.00611*($B73)^5-0.05621*($B73)^4+0.19307*($B73)^3-0.30729*($B73)^2+0.21398*($B73)+0.3648)*12*(1-0.04*($B73/($B73+12)))*AF73*(19.62)^0.5*(($B73+AE73)^1.5-(AE73)^1.5)</f>
        <v>51.3948565512495</v>
      </c>
      <c r="AE73" s="55" t="n">
        <f aca="false">(POWER((AD73)/(12*($B73+0.62)),2))/19.62</f>
        <v>0.178281736949898</v>
      </c>
      <c r="AF73" s="56" t="n">
        <f aca="false">(((AD$10-$A73)/$B73)&lt;=1)*(((AND(0.6&lt;((AD$10-$A73)/$B73),((AD$10-$A73)/$B73)&lt;0.98))*(-12613.858342*((AD$10-$A73)/$B73)^6+59752.409445*((AD$10-$A73)/$B73)^5-117467.312479*((AD$10-$A73)/$B73)^4+122645.385601*((AD$10-$A73)/$B73)^3-71712.086016*((AD$10-$A73)/$B73)^2+22259.946293*((AD$10-$A73)/$B73)-2864.091617))+(((AD$10-$A73)/$B73)&gt;=0.98)*(-147666.66667*((AD$10-$A73)/$B73)^3+436905*((AD$10-$A73)/$B73)^2-430906.18333*((AD$10-$A73)/$B73)+141667.85)+(((AD$10-$A73)/$B73)&lt;=0.6)*1)</f>
        <v>0.980583177819426</v>
      </c>
      <c r="AG73" s="26" t="n">
        <f aca="false">(0.00611*($B73)^5-0.05621*($B73)^4+0.19307*($B73)^3-0.30729*($B73)^2+0.21398*($B73)+0.3648)*12*(1-0.04*($B73/($B73+12)))*AI73*(19.62)^0.5*(($B73+AH73)^1.5-(AH73)^1.5)</f>
        <v>49.8857029536852</v>
      </c>
      <c r="AH73" s="55" t="n">
        <f aca="false">(POWER((AG73)/(12*($B73+0.62)),2))/19.62</f>
        <v>0.167965363018895</v>
      </c>
      <c r="AI73" s="56" t="n">
        <f aca="false">(((AG$10-$A73)/$B73)&lt;=1)*(((AND(0.6&lt;((AG$10-$A73)/$B73),((AG$10-$A73)/$B73)&lt;0.98))*(-12613.858342*((AG$10-$A73)/$B73)^6+59752.409445*((AG$10-$A73)/$B73)^5-117467.312479*((AG$10-$A73)/$B73)^4+122645.385601*((AG$10-$A73)/$B73)^3-71712.086016*((AG$10-$A73)/$B73)^2+22259.946293*((AG$10-$A73)/$B73)-2864.091617))+(((AG$10-$A73)/$B73)&gt;=0.98)*(-147666.66667*((AG$10-$A73)/$B73)^3+436905*((AG$10-$A73)/$B73)^2-430906.18333*((AG$10-$A73)/$B73)+141667.85)+(((AG$10-$A73)/$B73)&lt;=0.6)*1)</f>
        <v>0.957512955106722</v>
      </c>
      <c r="AJ73" s="26" t="n">
        <f aca="false">(0.00611*($B73)^5-0.05621*($B73)^4+0.19307*($B73)^3-0.30729*($B73)^2+0.21398*($B73)+0.3648)*12*(1-0.04*($B73/($B73+12)))*AL73*(19.62)^0.5*(($B73+AK73)^1.5-(AK73)^1.5)</f>
        <v>47.8041925496218</v>
      </c>
      <c r="AK73" s="55" t="n">
        <f aca="false">(POWER((AJ73)/(12*($B73+0.62)),2))/19.62</f>
        <v>0.154240887046481</v>
      </c>
      <c r="AL73" s="56" t="n">
        <f aca="false">(((AJ$10-$A73)/$B73)&lt;=1)*(((AND(0.6&lt;((AJ$10-$A73)/$B73),((AJ$10-$A73)/$B73)&lt;0.98))*(-12613.858342*((AJ$10-$A73)/$B73)^6+59752.409445*((AJ$10-$A73)/$B73)^5-117467.312479*((AJ$10-$A73)/$B73)^4+122645.385601*((AJ$10-$A73)/$B73)^3-71712.086016*((AJ$10-$A73)/$B73)^2+22259.946293*((AJ$10-$A73)/$B73)-2864.091617))+(((AJ$10-$A73)/$B73)&gt;=0.98)*(-147666.66667*((AJ$10-$A73)/$B73)^3+436905*((AJ$10-$A73)/$B73)^2-430906.18333*((AJ$10-$A73)/$B73)+141667.85)+(((AJ$10-$A73)/$B73)&lt;=0.6)*1)</f>
        <v>0.925041356704242</v>
      </c>
      <c r="AM73" s="26" t="n">
        <f aca="false">(0.00611*($B73)^5-0.05621*($B73)^4+0.19307*($B73)^3-0.30729*($B73)^2+0.21398*($B73)+0.3648)*12*(1-0.04*($B73/($B73+12)))*AO73*(19.62)^0.5*(($B73+AN73)^1.5-(AN73)^1.5)</f>
        <v>45.3183329913846</v>
      </c>
      <c r="AN73" s="55" t="n">
        <f aca="false">(POWER((AM73)/(12*($B73+0.62)),2))/19.62</f>
        <v>0.138616647997246</v>
      </c>
      <c r="AO73" s="56" t="n">
        <f aca="false">(((AM$10-$A73)/$B73)&lt;=1)*(((AND(0.6&lt;((AM$10-$A73)/$B73),((AM$10-$A73)/$B73)&lt;0.98))*(-12613.858342*((AM$10-$A73)/$B73)^6+59752.409445*((AM$10-$A73)/$B73)^5-117467.312479*((AM$10-$A73)/$B73)^4+122645.385601*((AM$10-$A73)/$B73)^3-71712.086016*((AM$10-$A73)/$B73)^2+22259.946293*((AM$10-$A73)/$B73)-2864.091617))+(((AM$10-$A73)/$B73)&gt;=0.98)*(-147666.66667*((AM$10-$A73)/$B73)^3+436905*((AM$10-$A73)/$B73)^2-430906.18333*((AM$10-$A73)/$B73)+141667.85)+(((AM$10-$A73)/$B73)&lt;=0.6)*1)</f>
        <v>0.885270242741171</v>
      </c>
      <c r="AP73" s="27" t="n">
        <f aca="false">(0.00611*($B73)^5-0.05621*($B73)^4+0.19307*($B73)^3-0.30729*($B73)^2+0.21398*($B73)+0.3648)*12*(1-0.04*($B73/($B73+12)))*AR73*(19.62)^0.5*(($B73+AQ73)^1.5-(AQ73)^1.5)</f>
        <v>37.6160348722885</v>
      </c>
      <c r="AQ73" s="57" t="n">
        <f aca="false">(POWER((AP73)/(12*($B73+0.62)),2))/19.62</f>
        <v>0.0955022424011327</v>
      </c>
      <c r="AR73" s="58" t="n">
        <f aca="false">(((AP$10-$A73)/$B73)&lt;=1)*(((AND(0.6&lt;((AP$10-$A73)/$B73),((AP$10-$A73)/$B73)&lt;0.98))*(-12613.858342*((AP$10-$A73)/$B73)^6+59752.409445*((AP$10-$A73)/$B73)^5-117467.312479*((AP$10-$A73)/$B73)^4+122645.385601*((AP$10-$A73)/$B73)^3-71712.086016*((AP$10-$A73)/$B73)^2+22259.946293*((AP$10-$A73)/$B73)-2864.091617))+(((AP$10-$A73)/$B73)&gt;=0.98)*(-147666.66667*((AP$10-$A73)/$B73)^3+436905*((AP$10-$A73)/$B73)^2-430906.18333*((AP$10-$A73)/$B73)+141667.85)+(((AP$10-$A73)/$B73)&lt;=0.6)*1)</f>
        <v>0.755225916343989</v>
      </c>
      <c r="AS73" s="30"/>
      <c r="AT73" s="30"/>
      <c r="AU73" s="30"/>
      <c r="AV73" s="59"/>
      <c r="AW73" s="60"/>
      <c r="AX73" s="30"/>
      <c r="AY73" s="59"/>
      <c r="AZ73" s="60"/>
      <c r="BA73" s="30"/>
      <c r="BB73" s="59"/>
      <c r="BC73" s="60"/>
      <c r="BD73" s="30"/>
      <c r="BE73" s="59"/>
      <c r="BF73" s="60"/>
      <c r="BG73" s="30"/>
      <c r="BH73" s="59"/>
      <c r="BI73" s="60"/>
      <c r="BJ73" s="30"/>
      <c r="BK73" s="59"/>
      <c r="BL73" s="60"/>
      <c r="BM73" s="30"/>
      <c r="BN73" s="59"/>
      <c r="BO73" s="60"/>
      <c r="BP73" s="30"/>
      <c r="BQ73" s="59"/>
      <c r="BR73" s="60"/>
      <c r="BS73" s="30"/>
      <c r="BT73" s="59"/>
      <c r="BU73" s="60"/>
      <c r="BV73" s="30"/>
      <c r="BW73" s="59"/>
      <c r="BX73" s="60"/>
      <c r="BY73" s="30"/>
      <c r="BZ73" s="61"/>
      <c r="CA73" s="62"/>
      <c r="CB73" s="30"/>
      <c r="CC73" s="61"/>
      <c r="CD73" s="62"/>
      <c r="CE73" s="30"/>
      <c r="CF73" s="62"/>
      <c r="CG73" s="62"/>
      <c r="CH73" s="30"/>
      <c r="CI73" s="61"/>
      <c r="CJ73" s="62"/>
      <c r="CK73" s="6"/>
      <c r="CL73" s="6"/>
    </row>
    <row r="74" customFormat="false" ht="12.75" hidden="false" customHeight="false" outlineLevel="0" collapsed="false">
      <c r="A74" s="47" t="n">
        <v>196.52</v>
      </c>
      <c r="B74" s="47" t="n">
        <f aca="false">$C$4-A74</f>
        <v>1.72</v>
      </c>
      <c r="C74" s="25" t="n">
        <f aca="false">(0.00611*($B74)^5-0.05621*($B74)^4+0.19307*($B74)^3-0.30729*($B74)^2+0.21398*($B74)+0.3648)*12*(1-0.04*($B74/($B74+12)))*E74*(19.62)^0.5*(($B74+D74)^1.5-(D74)^1.5)</f>
        <v>55.1240192799031</v>
      </c>
      <c r="D74" s="55" t="n">
        <f aca="false">(POWER((C74)/(12*($B74+0.62)),2))/19.62</f>
        <v>0.196421282299953</v>
      </c>
      <c r="E74" s="56" t="b">
        <f aca="false">(((C$10-$A74)/$B74)&lt;=1)*(((AND(0.6&lt;((C$10-$A74)/$B74),((C$10-$A74)/$B74)&lt;0.98))*(-12613.858342*((C$10-$A74)/$B74)^6+59752.409445*((C$10-$A74)/$B74)^5-117467.312479*((C$10-$A74)/$B74)^4+122645.385601*((C$10-$A74)/$B74)^3-71712.086016*((C$10-$A74)/$B74)^2+22259.946293*((C$10-$A74)/$B74)-2864.091617))+(((C$10-$A74)/$B74)&gt;=0.98)*(-147666.66667*((C$10-$A74)/$B74)^3+436905*((C$10-$A74)/$B74)^2-430906.18333*((C$10-$A74)/$B74)+141667.85)+(((C$10-$A74)/$B74)&lt;=0.6)*1)</f>
        <v>1</v>
      </c>
      <c r="F74" s="26" t="n">
        <f aca="false">(0.00611*($B74)^5-0.05621*($B74)^4+0.19307*($B74)^3-0.30729*($B74)^2+0.21398*($B74)+0.3648)*12*(1-0.04*($B74/($B74+12)))*H74*(19.62)^0.5*(($B74+G74)^1.5-(G74)^1.5)</f>
        <v>55.1240192799031</v>
      </c>
      <c r="G74" s="55" t="n">
        <f aca="false">(POWER((F74)/(12*($B74+0.62)),2))/19.62</f>
        <v>0.196421282299953</v>
      </c>
      <c r="H74" s="56" t="b">
        <f aca="false">(((F$10-$A74)/$B74)&lt;=1)*(((AND(0.6&lt;((F$10-$A74)/$B74),((F$10-$A74)/$B74)&lt;0.98))*(-12613.858342*((F$10-$A74)/$B74)^6+59752.409445*((F$10-$A74)/$B74)^5-117467.312479*((F$10-$A74)/$B74)^4+122645.385601*((F$10-$A74)/$B74)^3-71712.086016*((F$10-$A74)/$B74)^2+22259.946293*((F$10-$A74)/$B74)-2864.091617))+(((F$10-$A74)/$B74)&gt;=0.98)*(-147666.66667*((F$10-$A74)/$B74)^3+436905*((F$10-$A74)/$B74)^2-430906.18333*((F$10-$A74)/$B74)+141667.85)+(((F$10-$A74)/$B74)&lt;=0.6)*1)</f>
        <v>1</v>
      </c>
      <c r="I74" s="26" t="n">
        <f aca="false">(0.00611*($B74)^5-0.05621*($B74)^4+0.19307*($B74)^3-0.30729*($B74)^2+0.21398*($B74)+0.3648)*12*(1-0.04*($B74/($B74+12)))*K74*(19.62)^0.5*(($B74+J74)^1.5-(J74)^1.5)</f>
        <v>55.1240192799031</v>
      </c>
      <c r="J74" s="55" t="n">
        <f aca="false">(POWER((I74)/(12*($B74+0.62)),2))/19.62</f>
        <v>0.196421282299953</v>
      </c>
      <c r="K74" s="56" t="b">
        <f aca="false">(((I$10-$A74)/$B74)&lt;=1)*(((AND(0.6&lt;((I$10-$A74)/$B74),((I$10-$A74)/$B74)&lt;0.98))*(-12613.858342*((I$10-$A74)/$B74)^6+59752.409445*((I$10-$A74)/$B74)^5-117467.312479*((I$10-$A74)/$B74)^4+122645.385601*((I$10-$A74)/$B74)^3-71712.086016*((I$10-$A74)/$B74)^2+22259.946293*((I$10-$A74)/$B74)-2864.091617))+(((I$10-$A74)/$B74)&gt;=0.98)*(-147666.66667*((I$10-$A74)/$B74)^3+436905*((I$10-$A74)/$B74)^2-430906.18333*((I$10-$A74)/$B74)+141667.85)+(((I$10-$A74)/$B74)&lt;=0.6)*1)</f>
        <v>1</v>
      </c>
      <c r="L74" s="26" t="n">
        <f aca="false">(0.00611*($B74)^5-0.05621*($B74)^4+0.19307*($B74)^3-0.30729*($B74)^2+0.21398*($B74)+0.3648)*12*(1-0.04*($B74/($B74+12)))*N74*(19.62)^0.5*(($B74+M74)^1.5-(M74)^1.5)</f>
        <v>55.1240192799031</v>
      </c>
      <c r="M74" s="55" t="n">
        <f aca="false">(POWER((L74)/(12*($B74+0.62)),2))/19.62</f>
        <v>0.196421282299953</v>
      </c>
      <c r="N74" s="56" t="b">
        <f aca="false">(((L$10-$A74)/$B74)&lt;=1)*(((AND(0.6&lt;((L$10-$A74)/$B74),((L$10-$A74)/$B74)&lt;0.98))*(-12613.858342*((L$10-$A74)/$B74)^6+59752.409445*((L$10-$A74)/$B74)^5-117467.312479*((L$10-$A74)/$B74)^4+122645.385601*((L$10-$A74)/$B74)^3-71712.086016*((L$10-$A74)/$B74)^2+22259.946293*((L$10-$A74)/$B74)-2864.091617))+(((L$10-$A74)/$B74)&gt;=0.98)*(-147666.66667*((L$10-$A74)/$B74)^3+436905*((L$10-$A74)/$B74)^2-430906.18333*((L$10-$A74)/$B74)+141667.85)+(((L$10-$A74)/$B74)&lt;=0.6)*1)</f>
        <v>1</v>
      </c>
      <c r="O74" s="26" t="n">
        <f aca="false">(0.00611*($B74)^5-0.05621*($B74)^4+0.19307*($B74)^3-0.30729*($B74)^2+0.21398*($B74)+0.3648)*12*(1-0.04*($B74/($B74+12)))*Q74*(19.62)^0.5*(($B74+P74)^1.5-(P74)^1.5)</f>
        <v>55.1240192799031</v>
      </c>
      <c r="P74" s="55" t="n">
        <f aca="false">(POWER((O74)/(12*($B74+0.62)),2))/19.62</f>
        <v>0.196421282299953</v>
      </c>
      <c r="Q74" s="56" t="b">
        <f aca="false">(((O$10-$A74)/$B74)&lt;=1)*(((AND(0.6&lt;((O$10-$A74)/$B74),((O$10-$A74)/$B74)&lt;0.98))*(-12613.858342*((O$10-$A74)/$B74)^6+59752.409445*((O$10-$A74)/$B74)^5-117467.312479*((O$10-$A74)/$B74)^4+122645.385601*((O$10-$A74)/$B74)^3-71712.086016*((O$10-$A74)/$B74)^2+22259.946293*((O$10-$A74)/$B74)-2864.091617))+(((O$10-$A74)/$B74)&gt;=0.98)*(-147666.66667*((O$10-$A74)/$B74)^3+436905*((O$10-$A74)/$B74)^2-430906.18333*((O$10-$A74)/$B74)+141667.85)+(((O$10-$A74)/$B74)&lt;=0.6)*1)</f>
        <v>1</v>
      </c>
      <c r="R74" s="26" t="n">
        <f aca="false">(0.00611*($B74)^5-0.05621*($B74)^4+0.19307*($B74)^3-0.30729*($B74)^2+0.21398*($B74)+0.3648)*12*(1-0.04*($B74/($B74+12)))*T74*(19.62)^0.5*(($B74+S74)^1.5-(S74)^1.5)</f>
        <v>55.1240192799031</v>
      </c>
      <c r="S74" s="55" t="n">
        <f aca="false">(POWER((R74)/(12*($B74+0.62)),2))/19.62</f>
        <v>0.196421282299953</v>
      </c>
      <c r="T74" s="56" t="b">
        <f aca="false">(((R$10-$A74)/$B74)&lt;=1)*(((AND(0.6&lt;((R$10-$A74)/$B74),((R$10-$A74)/$B74)&lt;0.98))*(-12613.858342*((R$10-$A74)/$B74)^6+59752.409445*((R$10-$A74)/$B74)^5-117467.312479*((R$10-$A74)/$B74)^4+122645.385601*((R$10-$A74)/$B74)^3-71712.086016*((R$10-$A74)/$B74)^2+22259.946293*((R$10-$A74)/$B74)-2864.091617))+(((R$10-$A74)/$B74)&gt;=0.98)*(-147666.66667*((R$10-$A74)/$B74)^3+436905*((R$10-$A74)/$B74)^2-430906.18333*((R$10-$A74)/$B74)+141667.85)+(((R$10-$A74)/$B74)&lt;=0.6)*1)</f>
        <v>1</v>
      </c>
      <c r="U74" s="26" t="n">
        <f aca="false">(0.00611*($B74)^5-0.05621*($B74)^4+0.19307*($B74)^3-0.30729*($B74)^2+0.21398*($B74)+0.3648)*12*(1-0.04*($B74/($B74+12)))*W74*(19.62)^0.5*(($B74+V74)^1.5-(V74)^1.5)</f>
        <v>55.1240192799031</v>
      </c>
      <c r="V74" s="55" t="n">
        <f aca="false">(POWER((U74)/(12*($B74+0.62)),2))/19.62</f>
        <v>0.196421282299953</v>
      </c>
      <c r="W74" s="56" t="n">
        <f aca="false">IF((((U$10-$A74)/$B74)&lt;=1)*(((AND(0.6&lt;((U$10-$A74)/$B74),((U$10-$A74)/$B74)&lt;0.98))*(-12613.858342*((U$10-$A74)/$B74)^6+59752.409445*((U$10-$A74)/$B74)^5-117467.312479*((U$10-$A74)/$B74)^4+122645.385601*((U$10-$A74)/$B74)^3-71712.086016*((U$10-$A74)/$B74)^2+22259.946293*((U$10-$A74)/$B74)-2864.091617))+(((U$10-$A74)/$B74)&gt;=0.98)*(-147666.66667*((U$10-$A74)/$B74)^3+436905*((U$10-$A74)/$B74)^2-430906.18333*((U$10-$A74)/$B74)+141667.85)+(((U$10-$A74)/$B74)&lt;=0.6)*1)&gt;1,1)</f>
        <v>1</v>
      </c>
      <c r="X74" s="26" t="n">
        <f aca="false">(0.00611*($B74)^5-0.05621*($B74)^4+0.19307*($B74)^3-0.30729*($B74)^2+0.21398*($B74)+0.3648)*12*(1-0.04*($B74/($B74+12)))*Z74*(19.62)^0.5*(($B74+Y74)^1.5-(Y74)^1.5)</f>
        <v>55.1240192799031</v>
      </c>
      <c r="Y74" s="55" t="n">
        <f aca="false">(POWER((X74)/(12*($B74+0.62)),2))/19.62</f>
        <v>0.196421282299953</v>
      </c>
      <c r="Z74" s="56" t="n">
        <f aca="false">IF((((X$10-$A74)/$B74)&lt;=1)*(((AND(0.6&lt;((X$10-$A74)/$B74),((X$10-$A74)/$B74)&lt;0.98))*(-12613.858342*((X$10-$A74)/$B74)^6+59752.409445*((X$10-$A74)/$B74)^5-117467.312479*((X$10-$A74)/$B74)^4+122645.385601*((X$10-$A74)/$B74)^3-71712.086016*((X$10-$A74)/$B74)^2+22259.946293*((X$10-$A74)/$B74)-2864.091617))+(((X$10-$A74)/$B74)&gt;=0.98)*(-147666.66667*((X$10-$A74)/$B74)^3+436905*((X$10-$A74)/$B74)^2-430906.18333*((X$10-$A74)/$B74)+141667.85)+(((X$10-$A74)/$B74)&lt;=0.6)*1)&gt;1,1)</f>
        <v>1</v>
      </c>
      <c r="AA74" s="26" t="n">
        <f aca="false">(0.00611*($B74)^5-0.05621*($B74)^4+0.19307*($B74)^3-0.30729*($B74)^2+0.21398*($B74)+0.3648)*12*(1-0.04*($B74/($B74+12)))*AC74*(19.62)^0.5*(($B74+AB74)^1.5-(AB74)^1.5)</f>
        <v>53.8000538600027</v>
      </c>
      <c r="AB74" s="55" t="n">
        <f aca="false">(POWER((AA74)/(12*($B74+0.62)),2))/19.62</f>
        <v>0.187099320792987</v>
      </c>
      <c r="AC74" s="56" t="n">
        <f aca="false">(((AA$10-$A74)/$B74)&lt;=1)*(((AND(0.6&lt;((AA$10-$A74)/$B74),((AA$10-$A74)/$B74)&lt;0.98))*(-12613.858342*((AA$10-$A74)/$B74)^6+59752.409445*((AA$10-$A74)/$B74)^5-117467.312479*((AA$10-$A74)/$B74)^4+122645.385601*((AA$10-$A74)/$B74)^3-71712.086016*((AA$10-$A74)/$B74)^2+22259.946293*((AA$10-$A74)/$B74)-2864.091617))+(((AA$10-$A74)/$B74)&gt;=0.98)*(-147666.66667*((AA$10-$A74)/$B74)^3+436905*((AA$10-$A74)/$B74)^2-430906.18333*((AA$10-$A74)/$B74)+141667.85)+(((AA$10-$A74)/$B74)&lt;=0.6)*1)</f>
        <v>0.981032873651202</v>
      </c>
      <c r="AD74" s="26" t="n">
        <f aca="false">(0.00611*($B74)^5-0.05621*($B74)^4+0.19307*($B74)^3-0.30729*($B74)^2+0.21398*($B74)+0.3648)*12*(1-0.04*($B74/($B74+12)))*AF74*(19.62)^0.5*(($B74+AE74)^1.5-(AE74)^1.5)</f>
        <v>53.6995887696158</v>
      </c>
      <c r="AE74" s="55" t="n">
        <f aca="false">(POWER((AD74)/(12*($B74+0.62)),2))/19.62</f>
        <v>0.186401202545422</v>
      </c>
      <c r="AF74" s="56" t="n">
        <f aca="false">(((AD$10-$A74)/$B74)&lt;=1)*(((AND(0.6&lt;((AD$10-$A74)/$B74),((AD$10-$A74)/$B74)&lt;0.98))*(-12613.858342*((AD$10-$A74)/$B74)^6+59752.409445*((AD$10-$A74)/$B74)^5-117467.312479*((AD$10-$A74)/$B74)^4+122645.385601*((AD$10-$A74)/$B74)^3-71712.086016*((AD$10-$A74)/$B74)^2+22259.946293*((AD$10-$A74)/$B74)-2864.091617))+(((AD$10-$A74)/$B74)&gt;=0.98)*(-147666.66667*((AD$10-$A74)/$B74)^3+436905*((AD$10-$A74)/$B74)^2-430906.18333*((AD$10-$A74)/$B74)+141667.85)+(((AD$10-$A74)/$B74)&lt;=0.6)*1)</f>
        <v>0.979582143600055</v>
      </c>
      <c r="AG74" s="26" t="n">
        <f aca="false">(0.00611*($B74)^5-0.05621*($B74)^4+0.19307*($B74)^3-0.30729*($B74)^2+0.21398*($B74)+0.3648)*12*(1-0.04*($B74/($B74+12)))*AI74*(19.62)^0.5*(($B74+AH74)^1.5-(AH74)^1.5)</f>
        <v>52.0249094021797</v>
      </c>
      <c r="AH74" s="55" t="n">
        <f aca="false">(POWER((AG74)/(12*($B74+0.62)),2))/19.62</f>
        <v>0.174956247473219</v>
      </c>
      <c r="AI74" s="56" t="n">
        <f aca="false">(((AG$10-$A74)/$B74)&lt;=1)*(((AND(0.6&lt;((AG$10-$A74)/$B74),((AG$10-$A74)/$B74)&lt;0.98))*(-12613.858342*((AG$10-$A74)/$B74)^6+59752.409445*((AG$10-$A74)/$B74)^5-117467.312479*((AG$10-$A74)/$B74)^4+122645.385601*((AG$10-$A74)/$B74)^3-71712.086016*((AG$10-$A74)/$B74)^2+22259.946293*((AG$10-$A74)/$B74)-2864.091617))+(((AG$10-$A74)/$B74)&gt;=0.98)*(-147666.66667*((AG$10-$A74)/$B74)^3+436905*((AG$10-$A74)/$B74)^2-430906.18333*((AG$10-$A74)/$B74)+141667.85)+(((AG$10-$A74)/$B74)&lt;=0.6)*1)</f>
        <v>0.955160758448983</v>
      </c>
      <c r="AJ74" s="26" t="n">
        <f aca="false">(0.00611*($B74)^5-0.05621*($B74)^4+0.19307*($B74)^3-0.30729*($B74)^2+0.21398*($B74)+0.3648)*12*(1-0.04*($B74/($B74+12)))*AL74*(19.62)^0.5*(($B74+AK74)^1.5-(AK74)^1.5)</f>
        <v>49.8700156787848</v>
      </c>
      <c r="AK74" s="55" t="n">
        <f aca="false">(POWER((AJ74)/(12*($B74+0.62)),2))/19.62</f>
        <v>0.160762888055373</v>
      </c>
      <c r="AL74" s="56" t="n">
        <f aca="false">(((AJ$10-$A74)/$B74)&lt;=1)*(((AND(0.6&lt;((AJ$10-$A74)/$B74),((AJ$10-$A74)/$B74)&lt;0.98))*(-12613.858342*((AJ$10-$A74)/$B74)^6+59752.409445*((AJ$10-$A74)/$B74)^5-117467.312479*((AJ$10-$A74)/$B74)^4+122645.385601*((AJ$10-$A74)/$B74)^3-71712.086016*((AJ$10-$A74)/$B74)^2+22259.946293*((AJ$10-$A74)/$B74)-2864.091617))+(((AJ$10-$A74)/$B74)&gt;=0.98)*(-147666.66667*((AJ$10-$A74)/$B74)^3+436905*((AJ$10-$A74)/$B74)^2-430906.18333*((AJ$10-$A74)/$B74)+141667.85)+(((AJ$10-$A74)/$B74)&lt;=0.6)*1)</f>
        <v>0.923072250470796</v>
      </c>
      <c r="AM74" s="26" t="n">
        <f aca="false">(0.00611*($B74)^5-0.05621*($B74)^4+0.19307*($B74)^3-0.30729*($B74)^2+0.21398*($B74)+0.3648)*12*(1-0.04*($B74/($B74+12)))*AO74*(19.62)^0.5*(($B74+AN74)^1.5-(AN74)^1.5)</f>
        <v>47.1267344827187</v>
      </c>
      <c r="AN74" s="55" t="n">
        <f aca="false">(POWER((AM74)/(12*($B74+0.62)),2))/19.62</f>
        <v>0.14356265623352</v>
      </c>
      <c r="AO74" s="56" t="n">
        <f aca="false">(((AM$10-$A74)/$B74)&lt;=1)*(((AND(0.6&lt;((AM$10-$A74)/$B74),((AM$10-$A74)/$B74)&lt;0.98))*(-12613.858342*((AM$10-$A74)/$B74)^6+59752.409445*((AM$10-$A74)/$B74)^5-117467.312479*((AM$10-$A74)/$B74)^4+122645.385601*((AM$10-$A74)/$B74)^3-71712.086016*((AM$10-$A74)/$B74)^2+22259.946293*((AM$10-$A74)/$B74)-2864.091617))+(((AM$10-$A74)/$B74)&gt;=0.98)*(-147666.66667*((AM$10-$A74)/$B74)^3+436905*((AM$10-$A74)/$B74)^2-430906.18333*((AM$10-$A74)/$B74)+141667.85)+(((AM$10-$A74)/$B74)&lt;=0.6)*1)</f>
        <v>0.881138428814666</v>
      </c>
      <c r="AP74" s="27" t="n">
        <f aca="false">(0.00611*($B74)^5-0.05621*($B74)^4+0.19307*($B74)^3-0.30729*($B74)^2+0.21398*($B74)+0.3648)*12*(1-0.04*($B74/($B74+12)))*AR74*(19.62)^0.5*(($B74+AQ74)^1.5-(AQ74)^1.5)</f>
        <v>38.9444461444369</v>
      </c>
      <c r="AQ74" s="57" t="n">
        <f aca="false">(POWER((AP74)/(12*($B74+0.62)),2))/19.62</f>
        <v>0.0980387699439644</v>
      </c>
      <c r="AR74" s="58" t="n">
        <f aca="false">(((AP$10-$A74)/$B74)&lt;=1)*(((AND(0.6&lt;((AP$10-$A74)/$B74),((AP$10-$A74)/$B74)&lt;0.98))*(-12613.858342*((AP$10-$A74)/$B74)^6+59752.409445*((AP$10-$A74)/$B74)^5-117467.312479*((AP$10-$A74)/$B74)^4+122645.385601*((AP$10-$A74)/$B74)^3-71712.086016*((AP$10-$A74)/$B74)^2+22259.946293*((AP$10-$A74)/$B74)-2864.091617))+(((AP$10-$A74)/$B74)&gt;=0.98)*(-147666.66667*((AP$10-$A74)/$B74)^3+436905*((AP$10-$A74)/$B74)^2-430906.18333*((AP$10-$A74)/$B74)+141667.85)+(((AP$10-$A74)/$B74)&lt;=0.6)*1)</f>
        <v>0.748892815654472</v>
      </c>
      <c r="AS74" s="30"/>
      <c r="AT74" s="30"/>
      <c r="AU74" s="30"/>
      <c r="AV74" s="59"/>
      <c r="AW74" s="60"/>
      <c r="AX74" s="30"/>
      <c r="AY74" s="59"/>
      <c r="AZ74" s="60"/>
      <c r="BA74" s="30"/>
      <c r="BB74" s="59"/>
      <c r="BC74" s="60"/>
      <c r="BD74" s="30"/>
      <c r="BE74" s="59"/>
      <c r="BF74" s="60"/>
      <c r="BG74" s="30"/>
      <c r="BH74" s="59"/>
      <c r="BI74" s="60"/>
      <c r="BJ74" s="30"/>
      <c r="BK74" s="59"/>
      <c r="BL74" s="60"/>
      <c r="BM74" s="30"/>
      <c r="BN74" s="59"/>
      <c r="BO74" s="60"/>
      <c r="BP74" s="30"/>
      <c r="BQ74" s="59"/>
      <c r="BR74" s="60"/>
      <c r="BS74" s="30"/>
      <c r="BT74" s="59"/>
      <c r="BU74" s="60"/>
      <c r="BV74" s="30"/>
      <c r="BW74" s="59"/>
      <c r="BX74" s="60"/>
      <c r="BY74" s="30"/>
      <c r="BZ74" s="61"/>
      <c r="CA74" s="62"/>
      <c r="CB74" s="30"/>
      <c r="CC74" s="61"/>
      <c r="CD74" s="62"/>
      <c r="CE74" s="30"/>
      <c r="CF74" s="62"/>
      <c r="CG74" s="62"/>
      <c r="CH74" s="30"/>
      <c r="CI74" s="61"/>
      <c r="CJ74" s="62"/>
      <c r="CK74" s="6"/>
      <c r="CL74" s="6"/>
    </row>
    <row r="75" customFormat="false" ht="12.75" hidden="false" customHeight="false" outlineLevel="0" collapsed="false">
      <c r="A75" s="47" t="n">
        <v>196.47</v>
      </c>
      <c r="B75" s="47" t="n">
        <f aca="false">$C$4-A75</f>
        <v>1.77000000000001</v>
      </c>
      <c r="C75" s="25" t="n">
        <f aca="false">(0.00611*($B75)^5-0.05621*($B75)^4+0.19307*($B75)^3-0.30729*($B75)^2+0.21398*($B75)+0.3648)*12*(1-0.04*($B75/($B75+12)))*E75*(19.62)^0.5*(($B75+D75)^1.5-(D75)^1.5)</f>
        <v>57.5997197268847</v>
      </c>
      <c r="D75" s="55" t="n">
        <f aca="false">(POWER((C75)/(12*($B75+0.62)),2))/19.62</f>
        <v>0.20558122206817</v>
      </c>
      <c r="E75" s="56" t="b">
        <f aca="false">(((C$10-$A75)/$B75)&lt;=1)*(((AND(0.6&lt;((C$10-$A75)/$B75),((C$10-$A75)/$B75)&lt;0.98))*(-12613.858342*((C$10-$A75)/$B75)^6+59752.409445*((C$10-$A75)/$B75)^5-117467.312479*((C$10-$A75)/$B75)^4+122645.385601*((C$10-$A75)/$B75)^3-71712.086016*((C$10-$A75)/$B75)^2+22259.946293*((C$10-$A75)/$B75)-2864.091617))+(((C$10-$A75)/$B75)&gt;=0.98)*(-147666.66667*((C$10-$A75)/$B75)^3+436905*((C$10-$A75)/$B75)^2-430906.18333*((C$10-$A75)/$B75)+141667.85)+(((C$10-$A75)/$B75)&lt;=0.6)*1)</f>
        <v>1</v>
      </c>
      <c r="F75" s="26" t="n">
        <f aca="false">(0.00611*($B75)^5-0.05621*($B75)^4+0.19307*($B75)^3-0.30729*($B75)^2+0.21398*($B75)+0.3648)*12*(1-0.04*($B75/($B75+12)))*H75*(19.62)^0.5*(($B75+G75)^1.5-(G75)^1.5)</f>
        <v>57.5997197268847</v>
      </c>
      <c r="G75" s="55" t="n">
        <f aca="false">(POWER((F75)/(12*($B75+0.62)),2))/19.62</f>
        <v>0.20558122206817</v>
      </c>
      <c r="H75" s="56" t="b">
        <f aca="false">(((F$10-$A75)/$B75)&lt;=1)*(((AND(0.6&lt;((F$10-$A75)/$B75),((F$10-$A75)/$B75)&lt;0.98))*(-12613.858342*((F$10-$A75)/$B75)^6+59752.409445*((F$10-$A75)/$B75)^5-117467.312479*((F$10-$A75)/$B75)^4+122645.385601*((F$10-$A75)/$B75)^3-71712.086016*((F$10-$A75)/$B75)^2+22259.946293*((F$10-$A75)/$B75)-2864.091617))+(((F$10-$A75)/$B75)&gt;=0.98)*(-147666.66667*((F$10-$A75)/$B75)^3+436905*((F$10-$A75)/$B75)^2-430906.18333*((F$10-$A75)/$B75)+141667.85)+(((F$10-$A75)/$B75)&lt;=0.6)*1)</f>
        <v>1</v>
      </c>
      <c r="I75" s="26" t="n">
        <f aca="false">(0.00611*($B75)^5-0.05621*($B75)^4+0.19307*($B75)^3-0.30729*($B75)^2+0.21398*($B75)+0.3648)*12*(1-0.04*($B75/($B75+12)))*K75*(19.62)^0.5*(($B75+J75)^1.5-(J75)^1.5)</f>
        <v>57.5997197268847</v>
      </c>
      <c r="J75" s="55" t="n">
        <f aca="false">(POWER((I75)/(12*($B75+0.62)),2))/19.62</f>
        <v>0.20558122206817</v>
      </c>
      <c r="K75" s="56" t="b">
        <f aca="false">(((I$10-$A75)/$B75)&lt;=1)*(((AND(0.6&lt;((I$10-$A75)/$B75),((I$10-$A75)/$B75)&lt;0.98))*(-12613.858342*((I$10-$A75)/$B75)^6+59752.409445*((I$10-$A75)/$B75)^5-117467.312479*((I$10-$A75)/$B75)^4+122645.385601*((I$10-$A75)/$B75)^3-71712.086016*((I$10-$A75)/$B75)^2+22259.946293*((I$10-$A75)/$B75)-2864.091617))+(((I$10-$A75)/$B75)&gt;=0.98)*(-147666.66667*((I$10-$A75)/$B75)^3+436905*((I$10-$A75)/$B75)^2-430906.18333*((I$10-$A75)/$B75)+141667.85)+(((I$10-$A75)/$B75)&lt;=0.6)*1)</f>
        <v>1</v>
      </c>
      <c r="L75" s="26" t="n">
        <f aca="false">(0.00611*($B75)^5-0.05621*($B75)^4+0.19307*($B75)^3-0.30729*($B75)^2+0.21398*($B75)+0.3648)*12*(1-0.04*($B75/($B75+12)))*N75*(19.62)^0.5*(($B75+M75)^1.5-(M75)^1.5)</f>
        <v>57.5997197268847</v>
      </c>
      <c r="M75" s="55" t="n">
        <f aca="false">(POWER((L75)/(12*($B75+0.62)),2))/19.62</f>
        <v>0.20558122206817</v>
      </c>
      <c r="N75" s="56" t="b">
        <f aca="false">(((L$10-$A75)/$B75)&lt;=1)*(((AND(0.6&lt;((L$10-$A75)/$B75),((L$10-$A75)/$B75)&lt;0.98))*(-12613.858342*((L$10-$A75)/$B75)^6+59752.409445*((L$10-$A75)/$B75)^5-117467.312479*((L$10-$A75)/$B75)^4+122645.385601*((L$10-$A75)/$B75)^3-71712.086016*((L$10-$A75)/$B75)^2+22259.946293*((L$10-$A75)/$B75)-2864.091617))+(((L$10-$A75)/$B75)&gt;=0.98)*(-147666.66667*((L$10-$A75)/$B75)^3+436905*((L$10-$A75)/$B75)^2-430906.18333*((L$10-$A75)/$B75)+141667.85)+(((L$10-$A75)/$B75)&lt;=0.6)*1)</f>
        <v>1</v>
      </c>
      <c r="O75" s="26" t="n">
        <f aca="false">(0.00611*($B75)^5-0.05621*($B75)^4+0.19307*($B75)^3-0.30729*($B75)^2+0.21398*($B75)+0.3648)*12*(1-0.04*($B75/($B75+12)))*Q75*(19.62)^0.5*(($B75+P75)^1.5-(P75)^1.5)</f>
        <v>57.5997197268847</v>
      </c>
      <c r="P75" s="55" t="n">
        <f aca="false">(POWER((O75)/(12*($B75+0.62)),2))/19.62</f>
        <v>0.20558122206817</v>
      </c>
      <c r="Q75" s="56" t="b">
        <f aca="false">(((O$10-$A75)/$B75)&lt;=1)*(((AND(0.6&lt;((O$10-$A75)/$B75),((O$10-$A75)/$B75)&lt;0.98))*(-12613.858342*((O$10-$A75)/$B75)^6+59752.409445*((O$10-$A75)/$B75)^5-117467.312479*((O$10-$A75)/$B75)^4+122645.385601*((O$10-$A75)/$B75)^3-71712.086016*((O$10-$A75)/$B75)^2+22259.946293*((O$10-$A75)/$B75)-2864.091617))+(((O$10-$A75)/$B75)&gt;=0.98)*(-147666.66667*((O$10-$A75)/$B75)^3+436905*((O$10-$A75)/$B75)^2-430906.18333*((O$10-$A75)/$B75)+141667.85)+(((O$10-$A75)/$B75)&lt;=0.6)*1)</f>
        <v>1</v>
      </c>
      <c r="R75" s="26" t="n">
        <f aca="false">(0.00611*($B75)^5-0.05621*($B75)^4+0.19307*($B75)^3-0.30729*($B75)^2+0.21398*($B75)+0.3648)*12*(1-0.04*($B75/($B75+12)))*T75*(19.62)^0.5*(($B75+S75)^1.5-(S75)^1.5)</f>
        <v>57.5997197268847</v>
      </c>
      <c r="S75" s="55" t="n">
        <f aca="false">(POWER((R75)/(12*($B75+0.62)),2))/19.62</f>
        <v>0.20558122206817</v>
      </c>
      <c r="T75" s="56" t="b">
        <f aca="false">(((R$10-$A75)/$B75)&lt;=1)*(((AND(0.6&lt;((R$10-$A75)/$B75),((R$10-$A75)/$B75)&lt;0.98))*(-12613.858342*((R$10-$A75)/$B75)^6+59752.409445*((R$10-$A75)/$B75)^5-117467.312479*((R$10-$A75)/$B75)^4+122645.385601*((R$10-$A75)/$B75)^3-71712.086016*((R$10-$A75)/$B75)^2+22259.946293*((R$10-$A75)/$B75)-2864.091617))+(((R$10-$A75)/$B75)&gt;=0.98)*(-147666.66667*((R$10-$A75)/$B75)^3+436905*((R$10-$A75)/$B75)^2-430906.18333*((R$10-$A75)/$B75)+141667.85)+(((R$10-$A75)/$B75)&lt;=0.6)*1)</f>
        <v>1</v>
      </c>
      <c r="U75" s="26" t="n">
        <f aca="false">(0.00611*($B75)^5-0.05621*($B75)^4+0.19307*($B75)^3-0.30729*($B75)^2+0.21398*($B75)+0.3648)*12*(1-0.04*($B75/($B75+12)))*W75*(19.62)^0.5*(($B75+V75)^1.5-(V75)^1.5)</f>
        <v>57.5997197268847</v>
      </c>
      <c r="V75" s="55" t="n">
        <f aca="false">(POWER((U75)/(12*($B75+0.62)),2))/19.62</f>
        <v>0.20558122206817</v>
      </c>
      <c r="W75" s="56" t="n">
        <f aca="false">IF((((U$10-$A75)/$B75)&lt;=1)*(((AND(0.6&lt;((U$10-$A75)/$B75),((U$10-$A75)/$B75)&lt;0.98))*(-12613.858342*((U$10-$A75)/$B75)^6+59752.409445*((U$10-$A75)/$B75)^5-117467.312479*((U$10-$A75)/$B75)^4+122645.385601*((U$10-$A75)/$B75)^3-71712.086016*((U$10-$A75)/$B75)^2+22259.946293*((U$10-$A75)/$B75)-2864.091617))+(((U$10-$A75)/$B75)&gt;=0.98)*(-147666.66667*((U$10-$A75)/$B75)^3+436905*((U$10-$A75)/$B75)^2-430906.18333*((U$10-$A75)/$B75)+141667.85)+(((U$10-$A75)/$B75)&lt;=0.6)*1)&gt;1,1)</f>
        <v>1</v>
      </c>
      <c r="X75" s="26" t="n">
        <f aca="false">(0.00611*($B75)^5-0.05621*($B75)^4+0.19307*($B75)^3-0.30729*($B75)^2+0.21398*($B75)+0.3648)*12*(1-0.04*($B75/($B75+12)))*Z75*(19.62)^0.5*(($B75+Y75)^1.5-(Y75)^1.5)</f>
        <v>57.5997197268847</v>
      </c>
      <c r="Y75" s="55" t="n">
        <f aca="false">(POWER((X75)/(12*($B75+0.62)),2))/19.62</f>
        <v>0.20558122206817</v>
      </c>
      <c r="Z75" s="56" t="n">
        <f aca="false">IF((((X$10-$A75)/$B75)&lt;=1)*(((AND(0.6&lt;((X$10-$A75)/$B75),((X$10-$A75)/$B75)&lt;0.98))*(-12613.858342*((X$10-$A75)/$B75)^6+59752.409445*((X$10-$A75)/$B75)^5-117467.312479*((X$10-$A75)/$B75)^4+122645.385601*((X$10-$A75)/$B75)^3-71712.086016*((X$10-$A75)/$B75)^2+22259.946293*((X$10-$A75)/$B75)-2864.091617))+(((X$10-$A75)/$B75)&gt;=0.98)*(-147666.66667*((X$10-$A75)/$B75)^3+436905*((X$10-$A75)/$B75)^2-430906.18333*((X$10-$A75)/$B75)+141667.85)+(((X$10-$A75)/$B75)&lt;=0.6)*1)&gt;1,1)</f>
        <v>1</v>
      </c>
      <c r="AA75" s="26" t="n">
        <f aca="false">(0.00611*($B75)^5-0.05621*($B75)^4+0.19307*($B75)^3-0.30729*($B75)^2+0.21398*($B75)+0.3648)*12*(1-0.04*($B75/($B75+12)))*AC75*(19.62)^0.5*(($B75+AB75)^1.5-(AB75)^1.5)</f>
        <v>56.2030896894421</v>
      </c>
      <c r="AB75" s="55" t="n">
        <f aca="false">(POWER((AA75)/(12*($B75+0.62)),2))/19.62</f>
        <v>0.195732563885452</v>
      </c>
      <c r="AC75" s="56" t="n">
        <f aca="false">(((AA$10-$A75)/$B75)&lt;=1)*(((AND(0.6&lt;((AA$10-$A75)/$B75),((AA$10-$A75)/$B75)&lt;0.98))*(-12613.858342*((AA$10-$A75)/$B75)^6+59752.409445*((AA$10-$A75)/$B75)^5-117467.312479*((AA$10-$A75)/$B75)^4+122645.385601*((AA$10-$A75)/$B75)^3-71712.086016*((AA$10-$A75)/$B75)^2+22259.946293*((AA$10-$A75)/$B75)-2864.091617))+(((AA$10-$A75)/$B75)&gt;=0.98)*(-147666.66667*((AA$10-$A75)/$B75)^3+436905*((AA$10-$A75)/$B75)^2-430906.18333*((AA$10-$A75)/$B75)+141667.85)+(((AA$10-$A75)/$B75)&lt;=0.6)*1)</f>
        <v>0.980914408586614</v>
      </c>
      <c r="AD75" s="26" t="n">
        <f aca="false">(0.00611*($B75)^5-0.05621*($B75)^4+0.19307*($B75)^3-0.30729*($B75)^2+0.21398*($B75)+0.3648)*12*(1-0.04*($B75/($B75+12)))*AF75*(19.62)^0.5*(($B75+AE75)^1.5-(AE75)^1.5)</f>
        <v>56.0142351315318</v>
      </c>
      <c r="AE75" s="55" t="n">
        <f aca="false">(POWER((AD75)/(12*($B75+0.62)),2))/19.62</f>
        <v>0.194419366271173</v>
      </c>
      <c r="AF75" s="56" t="n">
        <f aca="false">(((AD$10-$A75)/$B75)&lt;=1)*(((AND(0.6&lt;((AD$10-$A75)/$B75),((AD$10-$A75)/$B75)&lt;0.98))*(-12613.858342*((AD$10-$A75)/$B75)^6+59752.409445*((AD$10-$A75)/$B75)^5-117467.312479*((AD$10-$A75)/$B75)^4+122645.385601*((AD$10-$A75)/$B75)^3-71712.086016*((AD$10-$A75)/$B75)^2+22259.946293*((AD$10-$A75)/$B75)-2864.091617))+(((AD$10-$A75)/$B75)&gt;=0.98)*(-147666.66667*((AD$10-$A75)/$B75)^3+436905*((AD$10-$A75)/$B75)^2-430906.18333*((AD$10-$A75)/$B75)+141667.85)+(((AD$10-$A75)/$B75)&lt;=0.6)*1)</f>
        <v>0.978311446115185</v>
      </c>
      <c r="AG75" s="26" t="n">
        <f aca="false">(0.00611*($B75)^5-0.05621*($B75)^4+0.19307*($B75)^3-0.30729*($B75)^2+0.21398*($B75)+0.3648)*12*(1-0.04*($B75/($B75+12)))*AI75*(19.62)^0.5*(($B75+AH75)^1.5-(AH75)^1.5)</f>
        <v>54.1935679494883</v>
      </c>
      <c r="AH75" s="55" t="n">
        <f aca="false">(POWER((AG75)/(12*($B75+0.62)),2))/19.62</f>
        <v>0.181986089193275</v>
      </c>
      <c r="AI75" s="56" t="n">
        <f aca="false">(((AG$10-$A75)/$B75)&lt;=1)*(((AND(0.6&lt;((AG$10-$A75)/$B75),((AG$10-$A75)/$B75)&lt;0.98))*(-12613.858342*((AG$10-$A75)/$B75)^6+59752.409445*((AG$10-$A75)/$B75)^5-117467.312479*((AG$10-$A75)/$B75)^4+122645.385601*((AG$10-$A75)/$B75)^3-71712.086016*((AG$10-$A75)/$B75)^2+22259.946293*((AG$10-$A75)/$B75)-2864.091617))+(((AG$10-$A75)/$B75)&gt;=0.98)*(-147666.66667*((AG$10-$A75)/$B75)^3+436905*((AG$10-$A75)/$B75)^2-430906.18333*((AG$10-$A75)/$B75)+141667.85)+(((AG$10-$A75)/$B75)&lt;=0.6)*1)</f>
        <v>0.952945657138116</v>
      </c>
      <c r="AJ75" s="26" t="n">
        <f aca="false">(0.00611*($B75)^5-0.05621*($B75)^4+0.19307*($B75)^3-0.30729*($B75)^2+0.21398*($B75)+0.3648)*12*(1-0.04*($B75/($B75+12)))*AL75*(19.62)^0.5*(($B75+AK75)^1.5-(AK75)^1.5)</f>
        <v>51.953217289361</v>
      </c>
      <c r="AK75" s="55" t="n">
        <f aca="false">(POWER((AJ75)/(12*($B75+0.62)),2))/19.62</f>
        <v>0.167250566413922</v>
      </c>
      <c r="AL75" s="56" t="n">
        <f aca="false">(((AJ$10-$A75)/$B75)&lt;=1)*(((AND(0.6&lt;((AJ$10-$A75)/$B75),((AJ$10-$A75)/$B75)&lt;0.98))*(-12613.858342*((AJ$10-$A75)/$B75)^6+59752.409445*((AJ$10-$A75)/$B75)^5-117467.312479*((AJ$10-$A75)/$B75)^4+122645.385601*((AJ$10-$A75)/$B75)^3-71712.086016*((AJ$10-$A75)/$B75)^2+22259.946293*((AJ$10-$A75)/$B75)-2864.091617))+(((AJ$10-$A75)/$B75)&gt;=0.98)*(-147666.66667*((AJ$10-$A75)/$B75)^3+436905*((AJ$10-$A75)/$B75)^2-430906.18333*((AJ$10-$A75)/$B75)+141667.85)+(((AJ$10-$A75)/$B75)&lt;=0.6)*1)</f>
        <v>0.921055380151302</v>
      </c>
      <c r="AM75" s="26" t="n">
        <f aca="false">(0.00611*($B75)^5-0.05621*($B75)^4+0.19307*($B75)^3-0.30729*($B75)^2+0.21398*($B75)+0.3648)*12*(1-0.04*($B75/($B75+12)))*AO75*(19.62)^0.5*(($B75+AN75)^1.5-(AN75)^1.5)</f>
        <v>48.9386126712512</v>
      </c>
      <c r="AN75" s="55" t="n">
        <f aca="false">(POWER((AM75)/(12*($B75+0.62)),2))/19.62</f>
        <v>0.14840413786434</v>
      </c>
      <c r="AO75" s="56" t="n">
        <f aca="false">(((AM$10-$A75)/$B75)&lt;=1)*(((AND(0.6&lt;((AM$10-$A75)/$B75),((AM$10-$A75)/$B75)&lt;0.98))*(-12613.858342*((AM$10-$A75)/$B75)^6+59752.409445*((AM$10-$A75)/$B75)^5-117467.312479*((AM$10-$A75)/$B75)^4+122645.385601*((AM$10-$A75)/$B75)^3-71712.086016*((AM$10-$A75)/$B75)^2+22259.946293*((AM$10-$A75)/$B75)-2864.091617))+(((AM$10-$A75)/$B75)&gt;=0.98)*(-147666.66667*((AM$10-$A75)/$B75)^3+436905*((AM$10-$A75)/$B75)^2-430906.18333*((AM$10-$A75)/$B75)+141667.85)+(((AM$10-$A75)/$B75)&lt;=0.6)*1)</f>
        <v>0.876961893669431</v>
      </c>
      <c r="AP75" s="27" t="n">
        <f aca="false">(0.00611*($B75)^5-0.05621*($B75)^4+0.19307*($B75)^3-0.30729*($B75)^2+0.21398*($B75)+0.3648)*12*(1-0.04*($B75/($B75+12)))*AR75*(19.62)^0.5*(($B75+AQ75)^1.5-(AQ75)^1.5)</f>
        <v>40.2755696671608</v>
      </c>
      <c r="AQ75" s="57" t="n">
        <f aca="false">(POWER((AP75)/(12*($B75+0.62)),2))/19.62</f>
        <v>0.100513891334398</v>
      </c>
      <c r="AR75" s="58" t="n">
        <f aca="false">(((AP$10-$A75)/$B75)&lt;=1)*(((AND(0.6&lt;((AP$10-$A75)/$B75),((AP$10-$A75)/$B75)&lt;0.98))*(-12613.858342*((AP$10-$A75)/$B75)^6+59752.409445*((AP$10-$A75)/$B75)^5-117467.312479*((AP$10-$A75)/$B75)^4+122645.385601*((AP$10-$A75)/$B75)^3-71712.086016*((AP$10-$A75)/$B75)^2+22259.946293*((AP$10-$A75)/$B75)-2864.091617))+(((AP$10-$A75)/$B75)&gt;=0.98)*(-147666.66667*((AP$10-$A75)/$B75)^3+436905*((AP$10-$A75)/$B75)^2-430906.18333*((AP$10-$A75)/$B75)+141667.85)+(((AP$10-$A75)/$B75)&lt;=0.6)*1)</f>
        <v>0.742740458850676</v>
      </c>
      <c r="AS75" s="30"/>
      <c r="AT75" s="30"/>
      <c r="AU75" s="30"/>
      <c r="AV75" s="59"/>
      <c r="AW75" s="60"/>
      <c r="AX75" s="30"/>
      <c r="AY75" s="59"/>
      <c r="AZ75" s="60"/>
      <c r="BA75" s="30"/>
      <c r="BB75" s="59"/>
      <c r="BC75" s="60"/>
      <c r="BD75" s="30"/>
      <c r="BE75" s="59"/>
      <c r="BF75" s="60"/>
      <c r="BG75" s="30"/>
      <c r="BH75" s="59"/>
      <c r="BI75" s="60"/>
      <c r="BJ75" s="30"/>
      <c r="BK75" s="59"/>
      <c r="BL75" s="60"/>
      <c r="BM75" s="30"/>
      <c r="BN75" s="59"/>
      <c r="BO75" s="60"/>
      <c r="BP75" s="30"/>
      <c r="BQ75" s="59"/>
      <c r="BR75" s="60"/>
      <c r="BS75" s="30"/>
      <c r="BT75" s="59"/>
      <c r="BU75" s="60"/>
      <c r="BV75" s="30"/>
      <c r="BW75" s="59"/>
      <c r="BX75" s="60"/>
      <c r="BY75" s="30"/>
      <c r="BZ75" s="61"/>
      <c r="CA75" s="62"/>
      <c r="CB75" s="30"/>
      <c r="CC75" s="61"/>
      <c r="CD75" s="62"/>
      <c r="CE75" s="30"/>
      <c r="CF75" s="62"/>
      <c r="CG75" s="62"/>
      <c r="CH75" s="30"/>
      <c r="CI75" s="61"/>
      <c r="CJ75" s="62"/>
      <c r="CK75" s="6"/>
      <c r="CL75" s="6"/>
    </row>
    <row r="76" customFormat="false" ht="12.75" hidden="false" customHeight="false" outlineLevel="0" collapsed="false">
      <c r="A76" s="47" t="n">
        <v>196.42</v>
      </c>
      <c r="B76" s="47" t="n">
        <f aca="false">$C$4-A76</f>
        <v>1.82000000000002</v>
      </c>
      <c r="C76" s="25" t="n">
        <f aca="false">(0.00611*($B76)^5-0.05621*($B76)^4+0.19307*($B76)^3-0.30729*($B76)^2+0.21398*($B76)+0.3648)*12*(1-0.04*($B76/($B76+12)))*E76*(19.62)^0.5*(($B76+D76)^1.5-(D76)^1.5)</f>
        <v>60.1103171934643</v>
      </c>
      <c r="D76" s="55" t="n">
        <f aca="false">(POWER((C76)/(12*($B76+0.62)),2))/19.62</f>
        <v>0.214811185327857</v>
      </c>
      <c r="E76" s="56" t="b">
        <f aca="false">(((C$10-$A76)/$B76)&lt;=1)*(((AND(0.6&lt;((C$10-$A76)/$B76),((C$10-$A76)/$B76)&lt;0.98))*(-12613.858342*((C$10-$A76)/$B76)^6+59752.409445*((C$10-$A76)/$B76)^5-117467.312479*((C$10-$A76)/$B76)^4+122645.385601*((C$10-$A76)/$B76)^3-71712.086016*((C$10-$A76)/$B76)^2+22259.946293*((C$10-$A76)/$B76)-2864.091617))+(((C$10-$A76)/$B76)&gt;=0.98)*(-147666.66667*((C$10-$A76)/$B76)^3+436905*((C$10-$A76)/$B76)^2-430906.18333*((C$10-$A76)/$B76)+141667.85)+(((C$10-$A76)/$B76)&lt;=0.6)*1)</f>
        <v>1</v>
      </c>
      <c r="F76" s="26" t="n">
        <f aca="false">(0.00611*($B76)^5-0.05621*($B76)^4+0.19307*($B76)^3-0.30729*($B76)^2+0.21398*($B76)+0.3648)*12*(1-0.04*($B76/($B76+12)))*H76*(19.62)^0.5*(($B76+G76)^1.5-(G76)^1.5)</f>
        <v>60.1103171934643</v>
      </c>
      <c r="G76" s="55" t="n">
        <f aca="false">(POWER((F76)/(12*($B76+0.62)),2))/19.62</f>
        <v>0.214811185327857</v>
      </c>
      <c r="H76" s="56" t="b">
        <f aca="false">(((F$10-$A76)/$B76)&lt;=1)*(((AND(0.6&lt;((F$10-$A76)/$B76),((F$10-$A76)/$B76)&lt;0.98))*(-12613.858342*((F$10-$A76)/$B76)^6+59752.409445*((F$10-$A76)/$B76)^5-117467.312479*((F$10-$A76)/$B76)^4+122645.385601*((F$10-$A76)/$B76)^3-71712.086016*((F$10-$A76)/$B76)^2+22259.946293*((F$10-$A76)/$B76)-2864.091617))+(((F$10-$A76)/$B76)&gt;=0.98)*(-147666.66667*((F$10-$A76)/$B76)^3+436905*((F$10-$A76)/$B76)^2-430906.18333*((F$10-$A76)/$B76)+141667.85)+(((F$10-$A76)/$B76)&lt;=0.6)*1)</f>
        <v>1</v>
      </c>
      <c r="I76" s="26" t="n">
        <f aca="false">(0.00611*($B76)^5-0.05621*($B76)^4+0.19307*($B76)^3-0.30729*($B76)^2+0.21398*($B76)+0.3648)*12*(1-0.04*($B76/($B76+12)))*K76*(19.62)^0.5*(($B76+J76)^1.5-(J76)^1.5)</f>
        <v>60.1103171934643</v>
      </c>
      <c r="J76" s="55" t="n">
        <f aca="false">(POWER((I76)/(12*($B76+0.62)),2))/19.62</f>
        <v>0.214811185327857</v>
      </c>
      <c r="K76" s="56" t="b">
        <f aca="false">(((I$10-$A76)/$B76)&lt;=1)*(((AND(0.6&lt;((I$10-$A76)/$B76),((I$10-$A76)/$B76)&lt;0.98))*(-12613.858342*((I$10-$A76)/$B76)^6+59752.409445*((I$10-$A76)/$B76)^5-117467.312479*((I$10-$A76)/$B76)^4+122645.385601*((I$10-$A76)/$B76)^3-71712.086016*((I$10-$A76)/$B76)^2+22259.946293*((I$10-$A76)/$B76)-2864.091617))+(((I$10-$A76)/$B76)&gt;=0.98)*(-147666.66667*((I$10-$A76)/$B76)^3+436905*((I$10-$A76)/$B76)^2-430906.18333*((I$10-$A76)/$B76)+141667.85)+(((I$10-$A76)/$B76)&lt;=0.6)*1)</f>
        <v>1</v>
      </c>
      <c r="L76" s="26" t="n">
        <f aca="false">(0.00611*($B76)^5-0.05621*($B76)^4+0.19307*($B76)^3-0.30729*($B76)^2+0.21398*($B76)+0.3648)*12*(1-0.04*($B76/($B76+12)))*N76*(19.62)^0.5*(($B76+M76)^1.5-(M76)^1.5)</f>
        <v>60.1103171934643</v>
      </c>
      <c r="M76" s="55" t="n">
        <f aca="false">(POWER((L76)/(12*($B76+0.62)),2))/19.62</f>
        <v>0.214811185327857</v>
      </c>
      <c r="N76" s="56" t="b">
        <f aca="false">(((L$10-$A76)/$B76)&lt;=1)*(((AND(0.6&lt;((L$10-$A76)/$B76),((L$10-$A76)/$B76)&lt;0.98))*(-12613.858342*((L$10-$A76)/$B76)^6+59752.409445*((L$10-$A76)/$B76)^5-117467.312479*((L$10-$A76)/$B76)^4+122645.385601*((L$10-$A76)/$B76)^3-71712.086016*((L$10-$A76)/$B76)^2+22259.946293*((L$10-$A76)/$B76)-2864.091617))+(((L$10-$A76)/$B76)&gt;=0.98)*(-147666.66667*((L$10-$A76)/$B76)^3+436905*((L$10-$A76)/$B76)^2-430906.18333*((L$10-$A76)/$B76)+141667.85)+(((L$10-$A76)/$B76)&lt;=0.6)*1)</f>
        <v>1</v>
      </c>
      <c r="O76" s="26" t="n">
        <f aca="false">(0.00611*($B76)^5-0.05621*($B76)^4+0.19307*($B76)^3-0.30729*($B76)^2+0.21398*($B76)+0.3648)*12*(1-0.04*($B76/($B76+12)))*Q76*(19.62)^0.5*(($B76+P76)^1.5-(P76)^1.5)</f>
        <v>60.1103171934643</v>
      </c>
      <c r="P76" s="55" t="n">
        <f aca="false">(POWER((O76)/(12*($B76+0.62)),2))/19.62</f>
        <v>0.214811185327857</v>
      </c>
      <c r="Q76" s="56" t="b">
        <f aca="false">(((O$10-$A76)/$B76)&lt;=1)*(((AND(0.6&lt;((O$10-$A76)/$B76),((O$10-$A76)/$B76)&lt;0.98))*(-12613.858342*((O$10-$A76)/$B76)^6+59752.409445*((O$10-$A76)/$B76)^5-117467.312479*((O$10-$A76)/$B76)^4+122645.385601*((O$10-$A76)/$B76)^3-71712.086016*((O$10-$A76)/$B76)^2+22259.946293*((O$10-$A76)/$B76)-2864.091617))+(((O$10-$A76)/$B76)&gt;=0.98)*(-147666.66667*((O$10-$A76)/$B76)^3+436905*((O$10-$A76)/$B76)^2-430906.18333*((O$10-$A76)/$B76)+141667.85)+(((O$10-$A76)/$B76)&lt;=0.6)*1)</f>
        <v>1</v>
      </c>
      <c r="R76" s="26" t="n">
        <f aca="false">(0.00611*($B76)^5-0.05621*($B76)^4+0.19307*($B76)^3-0.30729*($B76)^2+0.21398*($B76)+0.3648)*12*(1-0.04*($B76/($B76+12)))*T76*(19.62)^0.5*(($B76+S76)^1.5-(S76)^1.5)</f>
        <v>60.1103171934643</v>
      </c>
      <c r="S76" s="55" t="n">
        <f aca="false">(POWER((R76)/(12*($B76+0.62)),2))/19.62</f>
        <v>0.214811185327857</v>
      </c>
      <c r="T76" s="56" t="b">
        <f aca="false">(((R$10-$A76)/$B76)&lt;=1)*(((AND(0.6&lt;((R$10-$A76)/$B76),((R$10-$A76)/$B76)&lt;0.98))*(-12613.858342*((R$10-$A76)/$B76)^6+59752.409445*((R$10-$A76)/$B76)^5-117467.312479*((R$10-$A76)/$B76)^4+122645.385601*((R$10-$A76)/$B76)^3-71712.086016*((R$10-$A76)/$B76)^2+22259.946293*((R$10-$A76)/$B76)-2864.091617))+(((R$10-$A76)/$B76)&gt;=0.98)*(-147666.66667*((R$10-$A76)/$B76)^3+436905*((R$10-$A76)/$B76)^2-430906.18333*((R$10-$A76)/$B76)+141667.85)+(((R$10-$A76)/$B76)&lt;=0.6)*1)</f>
        <v>1</v>
      </c>
      <c r="U76" s="26" t="n">
        <f aca="false">(0.00611*($B76)^5-0.05621*($B76)^4+0.19307*($B76)^3-0.30729*($B76)^2+0.21398*($B76)+0.3648)*12*(1-0.04*($B76/($B76+12)))*W76*(19.62)^0.5*(($B76+V76)^1.5-(V76)^1.5)</f>
        <v>60.1103171934643</v>
      </c>
      <c r="V76" s="55" t="n">
        <f aca="false">(POWER((U76)/(12*($B76+0.62)),2))/19.62</f>
        <v>0.214811185327857</v>
      </c>
      <c r="W76" s="56" t="n">
        <f aca="false">IF((((U$10-$A76)/$B76)&lt;=1)*(((AND(0.6&lt;((U$10-$A76)/$B76),((U$10-$A76)/$B76)&lt;0.98))*(-12613.858342*((U$10-$A76)/$B76)^6+59752.409445*((U$10-$A76)/$B76)^5-117467.312479*((U$10-$A76)/$B76)^4+122645.385601*((U$10-$A76)/$B76)^3-71712.086016*((U$10-$A76)/$B76)^2+22259.946293*((U$10-$A76)/$B76)-2864.091617))+(((U$10-$A76)/$B76)&gt;=0.98)*(-147666.66667*((U$10-$A76)/$B76)^3+436905*((U$10-$A76)/$B76)^2-430906.18333*((U$10-$A76)/$B76)+141667.85)+(((U$10-$A76)/$B76)&lt;=0.6)*1)&gt;1,1)</f>
        <v>1</v>
      </c>
      <c r="X76" s="26" t="n">
        <f aca="false">(0.00611*($B76)^5-0.05621*($B76)^4+0.19307*($B76)^3-0.30729*($B76)^2+0.21398*($B76)+0.3648)*12*(1-0.04*($B76/($B76+12)))*Z76*(19.62)^0.5*(($B76+Y76)^1.5-(Y76)^1.5)</f>
        <v>59.7577269167149</v>
      </c>
      <c r="Y76" s="55" t="n">
        <f aca="false">(POWER((X76)/(12*($B76+0.62)),2))/19.62</f>
        <v>0.212298531825821</v>
      </c>
      <c r="Z76" s="56" t="n">
        <f aca="false">(((X$10-$A76)/$B76)&lt;=1)*(((AND(0.6&lt;((X$10-$A76)/$B76),((X$10-$A76)/$B76)&lt;0.98))*(-12613.858342*((X$10-$A76)/$B76)^6+59752.409445*((X$10-$A76)/$B76)^5-117467.312479*((X$10-$A76)/$B76)^4+122645.385601*((X$10-$A76)/$B76)^3-71712.086016*((X$10-$A76)/$B76)^2+22259.946293*((X$10-$A76)/$B76)-2864.091617))+(((X$10-$A76)/$B76)&gt;=0.98)*(-147666.66667*((X$10-$A76)/$B76)^3+436905*((X$10-$A76)/$B76)^2-430906.18333*((X$10-$A76)/$B76)+141667.85)+(((X$10-$A76)/$B76)&lt;=0.6)*1)</f>
        <v>0.995424428605475</v>
      </c>
      <c r="AA76" s="26" t="n">
        <f aca="false">(0.00611*($B76)^5-0.05621*($B76)^4+0.19307*($B76)^3-0.30729*($B76)^2+0.21398*($B76)+0.3648)*12*(1-0.04*($B76/($B76+12)))*AC76*(19.62)^0.5*(($B76+AB76)^1.5-(AB76)^1.5)</f>
        <v>58.6612526246142</v>
      </c>
      <c r="AB76" s="55" t="n">
        <f aca="false">(POWER((AA76)/(12*($B76+0.62)),2))/19.62</f>
        <v>0.204579219372791</v>
      </c>
      <c r="AC76" s="56" t="n">
        <f aca="false">(((AA$10-$A76)/$B76)&lt;=1)*(((AND(0.6&lt;((AA$10-$A76)/$B76),((AA$10-$A76)/$B76)&lt;0.98))*(-12613.858342*((AA$10-$A76)/$B76)^6+59752.409445*((AA$10-$A76)/$B76)^5-117467.312479*((AA$10-$A76)/$B76)^4+122645.385601*((AA$10-$A76)/$B76)^3-71712.086016*((AA$10-$A76)/$B76)^2+22259.946293*((AA$10-$A76)/$B76)-2864.091617))+(((AA$10-$A76)/$B76)&gt;=0.98)*(-147666.66667*((AA$10-$A76)/$B76)^3+436905*((AA$10-$A76)/$B76)^2-430906.18333*((AA$10-$A76)/$B76)+141667.85)+(((AA$10-$A76)/$B76)&lt;=0.6)*1)</f>
        <v>0.981086602509095</v>
      </c>
      <c r="AD76" s="26" t="n">
        <f aca="false">(0.00611*($B76)^5-0.05621*($B76)^4+0.19307*($B76)^3-0.30729*($B76)^2+0.21398*($B76)+0.3648)*12*(1-0.04*($B76/($B76+12)))*AF76*(19.62)^0.5*(($B76+AE76)^1.5-(AE76)^1.5)</f>
        <v>58.3371839453668</v>
      </c>
      <c r="AE76" s="55" t="n">
        <f aca="false">(POWER((AD76)/(12*($B76+0.62)),2))/19.62</f>
        <v>0.202325104888248</v>
      </c>
      <c r="AF76" s="56" t="n">
        <f aca="false">(((AD$10-$A76)/$B76)&lt;=1)*(((AND(0.6&lt;((AD$10-$A76)/$B76),((AD$10-$A76)/$B76)&lt;0.98))*(-12613.858342*((AD$10-$A76)/$B76)^6+59752.409445*((AD$10-$A76)/$B76)^5-117467.312479*((AD$10-$A76)/$B76)^4+122645.385601*((AD$10-$A76)/$B76)^3-71712.086016*((AD$10-$A76)/$B76)^2+22259.946293*((AD$10-$A76)/$B76)-2864.091617))+(((AD$10-$A76)/$B76)&gt;=0.98)*(-147666.66667*((AD$10-$A76)/$B76)^3+436905*((AD$10-$A76)/$B76)^2-430906.18333*((AD$10-$A76)/$B76)+141667.85)+(((AD$10-$A76)/$B76)&lt;=0.6)*1)</f>
        <v>0.976817392003795</v>
      </c>
      <c r="AG76" s="26" t="n">
        <f aca="false">(0.00611*($B76)^5-0.05621*($B76)^4+0.19307*($B76)^3-0.30729*($B76)^2+0.21398*($B76)+0.3648)*12*(1-0.04*($B76/($B76+12)))*AI76*(19.62)^0.5*(($B76+AH76)^1.5-(AH76)^1.5)</f>
        <v>56.3904551708641</v>
      </c>
      <c r="AH76" s="55" t="n">
        <f aca="false">(POWER((AG76)/(12*($B76+0.62)),2))/19.62</f>
        <v>0.189047114280553</v>
      </c>
      <c r="AI76" s="56" t="n">
        <f aca="false">(((AG$10-$A76)/$B76)&lt;=1)*(((AND(0.6&lt;((AG$10-$A76)/$B76),((AG$10-$A76)/$B76)&lt;0.98))*(-12613.858342*((AG$10-$A76)/$B76)^6+59752.409445*((AG$10-$A76)/$B76)^5-117467.312479*((AG$10-$A76)/$B76)^4+122645.385601*((AG$10-$A76)/$B76)^3-71712.086016*((AG$10-$A76)/$B76)^2+22259.946293*((AG$10-$A76)/$B76)-2864.091617))+(((AG$10-$A76)/$B76)&gt;=0.98)*(-147666.66667*((AG$10-$A76)/$B76)^3+436905*((AG$10-$A76)/$B76)^2-430906.18333*((AG$10-$A76)/$B76)+141667.85)+(((AG$10-$A76)/$B76)&lt;=0.6)*1)</f>
        <v>0.950867423531236</v>
      </c>
      <c r="AJ76" s="26" t="n">
        <f aca="false">(0.00611*($B76)^5-0.05621*($B76)^4+0.19307*($B76)^3-0.30729*($B76)^2+0.21398*($B76)+0.3648)*12*(1-0.04*($B76/($B76+12)))*AL76*(19.62)^0.5*(($B76+AK76)^1.5-(AK76)^1.5)</f>
        <v>54.0506006819343</v>
      </c>
      <c r="AK76" s="55" t="n">
        <f aca="false">(POWER((AJ76)/(12*($B76+0.62)),2))/19.62</f>
        <v>0.173684035681299</v>
      </c>
      <c r="AL76" s="56" t="n">
        <f aca="false">(((AJ$10-$A76)/$B76)&lt;=1)*(((AND(0.6&lt;((AJ$10-$A76)/$B76),((AJ$10-$A76)/$B76)&lt;0.98))*(-12613.858342*((AJ$10-$A76)/$B76)^6+59752.409445*((AJ$10-$A76)/$B76)^5-117467.312479*((AJ$10-$A76)/$B76)^4+122645.385601*((AJ$10-$A76)/$B76)^3-71712.086016*((AJ$10-$A76)/$B76)^2+22259.946293*((AJ$10-$A76)/$B76)-2864.091617))+(((AJ$10-$A76)/$B76)&gt;=0.98)*(-147666.66667*((AJ$10-$A76)/$B76)^3+436905*((AJ$10-$A76)/$B76)^2-430906.18333*((AJ$10-$A76)/$B76)+141667.85)+(((AJ$10-$A76)/$B76)&lt;=0.6)*1)</f>
        <v>0.91898494315501</v>
      </c>
      <c r="AM76" s="26" t="n">
        <f aca="false">(0.00611*($B76)^5-0.05621*($B76)^4+0.19307*($B76)^3-0.30729*($B76)^2+0.21398*($B76)+0.3648)*12*(1-0.04*($B76/($B76+12)))*AO76*(19.62)^0.5*(($B76+AN76)^1.5-(AN76)^1.5)</f>
        <v>50.7519296484697</v>
      </c>
      <c r="AN76" s="55" t="n">
        <f aca="false">(POWER((AM76)/(12*($B76+0.62)),2))/19.62</f>
        <v>0.153131300460449</v>
      </c>
      <c r="AO76" s="56" t="n">
        <f aca="false">(((AM$10-$A76)/$B76)&lt;=1)*(((AND(0.6&lt;((AM$10-$A76)/$B76),((AM$10-$A76)/$B76)&lt;0.98))*(-12613.858342*((AM$10-$A76)/$B76)^6+59752.409445*((AM$10-$A76)/$B76)^5-117467.312479*((AM$10-$A76)/$B76)^4+122645.385601*((AM$10-$A76)/$B76)^3-71712.086016*((AM$10-$A76)/$B76)^2+22259.946293*((AM$10-$A76)/$B76)-2864.091617))+(((AM$10-$A76)/$B76)&gt;=0.98)*(-147666.66667*((AM$10-$A76)/$B76)^3+436905*((AM$10-$A76)/$B76)^2-430906.18333*((AM$10-$A76)/$B76)+141667.85)+(((AM$10-$A76)/$B76)&lt;=0.6)*1)</f>
        <v>0.872751009776039</v>
      </c>
      <c r="AP76" s="27" t="n">
        <f aca="false">(0.00611*($B76)^5-0.05621*($B76)^4+0.19307*($B76)^3-0.30729*($B76)^2+0.21398*($B76)+0.3648)*12*(1-0.04*($B76/($B76+12)))*AR76*(19.62)^0.5*(($B76+AQ76)^1.5-(AQ76)^1.5)</f>
        <v>41.608442565844</v>
      </c>
      <c r="AQ76" s="57" t="n">
        <f aca="false">(POWER((AP76)/(12*($B76+0.62)),2))/19.62</f>
        <v>0.102925212534599</v>
      </c>
      <c r="AR76" s="58" t="n">
        <f aca="false">(((AP$10-$A76)/$B76)&lt;=1)*(((AND(0.6&lt;((AP$10-$A76)/$B76),((AP$10-$A76)/$B76)&lt;0.98))*(-12613.858342*((AP$10-$A76)/$B76)^6+59752.409445*((AP$10-$A76)/$B76)^5-117467.312479*((AP$10-$A76)/$B76)^4+122645.385601*((AP$10-$A76)/$B76)^3-71712.086016*((AP$10-$A76)/$B76)^2+22259.946293*((AP$10-$A76)/$B76)-2864.091617))+(((AP$10-$A76)/$B76)&gt;=0.98)*(-147666.66667*((AP$10-$A76)/$B76)^3+436905*((AP$10-$A76)/$B76)^2-430906.18333*((AP$10-$A76)/$B76)+141667.85)+(((AP$10-$A76)/$B76)&lt;=0.6)*1)</f>
        <v>0.736764488608969</v>
      </c>
      <c r="AS76" s="30"/>
      <c r="AT76" s="30"/>
      <c r="AU76" s="30"/>
      <c r="AV76" s="59"/>
      <c r="AW76" s="60"/>
      <c r="AX76" s="30"/>
      <c r="AY76" s="59"/>
      <c r="AZ76" s="60"/>
      <c r="BA76" s="30"/>
      <c r="BB76" s="59"/>
      <c r="BC76" s="60"/>
      <c r="BD76" s="30"/>
      <c r="BE76" s="59"/>
      <c r="BF76" s="60"/>
      <c r="BG76" s="30"/>
      <c r="BH76" s="59"/>
      <c r="BI76" s="60"/>
      <c r="BJ76" s="30"/>
      <c r="BK76" s="59"/>
      <c r="BL76" s="60"/>
      <c r="BM76" s="30"/>
      <c r="BN76" s="59"/>
      <c r="BO76" s="60"/>
      <c r="BP76" s="30"/>
      <c r="BQ76" s="59"/>
      <c r="BR76" s="60"/>
      <c r="BS76" s="30"/>
      <c r="BT76" s="59"/>
      <c r="BU76" s="60"/>
      <c r="BV76" s="30"/>
      <c r="BW76" s="59"/>
      <c r="BX76" s="60"/>
      <c r="BY76" s="30"/>
      <c r="BZ76" s="61"/>
      <c r="CA76" s="62"/>
      <c r="CB76" s="30"/>
      <c r="CC76" s="61"/>
      <c r="CD76" s="62"/>
      <c r="CE76" s="30"/>
      <c r="CF76" s="62"/>
      <c r="CG76" s="62"/>
      <c r="CH76" s="30"/>
      <c r="CI76" s="61"/>
      <c r="CJ76" s="62"/>
      <c r="CK76" s="6"/>
      <c r="CL76" s="6"/>
    </row>
    <row r="77" customFormat="false" ht="12.75" hidden="false" customHeight="false" outlineLevel="0" collapsed="false">
      <c r="A77" s="63" t="n">
        <v>196.37</v>
      </c>
      <c r="B77" s="63" t="n">
        <f aca="false">$C$4-A77</f>
        <v>1.87</v>
      </c>
      <c r="C77" s="64" t="n">
        <f aca="false">(0.00611*($B77)^5-0.05621*($B77)^4+0.19307*($B77)^3-0.30729*($B77)^2+0.21398*($B77)+0.3648)*12*(1-0.04*($B77/($B77+12)))*E77*(19.62)^0.5*(($B77+D77)^1.5-(D77)^1.5)</f>
        <v>62.6530681943134</v>
      </c>
      <c r="D77" s="65" t="n">
        <f aca="false">(POWER((C77)/(12*($B77+0.62)),2))/19.62</f>
        <v>0.224091043112543</v>
      </c>
      <c r="E77" s="66" t="b">
        <f aca="false">(((C$10-$A77)/$B77)&lt;=1)*(((AND(0.6&lt;((C$10-$A77)/$B77),((C$10-$A77)/$B77)&lt;0.98))*(-12613.858342*((C$10-$A77)/$B77)^6+59752.409445*((C$10-$A77)/$B77)^5-117467.312479*((C$10-$A77)/$B77)^4+122645.385601*((C$10-$A77)/$B77)^3-71712.086016*((C$10-$A77)/$B77)^2+22259.946293*((C$10-$A77)/$B77)-2864.091617))+(((C$10-$A77)/$B77)&gt;=0.98)*(-147666.66667*((C$10-$A77)/$B77)^3+436905*((C$10-$A77)/$B77)^2-430906.18333*((C$10-$A77)/$B77)+141667.85)+(((C$10-$A77)/$B77)&lt;=0.6)*1)</f>
        <v>1</v>
      </c>
      <c r="F77" s="67" t="n">
        <f aca="false">(0.00611*($B77)^5-0.05621*($B77)^4+0.19307*($B77)^3-0.30729*($B77)^2+0.21398*($B77)+0.3648)*12*(1-0.04*($B77/($B77+12)))*H77*(19.62)^0.5*(($B77+G77)^1.5-(G77)^1.5)</f>
        <v>62.6530681943134</v>
      </c>
      <c r="G77" s="65" t="n">
        <f aca="false">(POWER((F77)/(12*($B77+0.62)),2))/19.62</f>
        <v>0.224091043112543</v>
      </c>
      <c r="H77" s="66" t="b">
        <f aca="false">(((F$10-$A77)/$B77)&lt;=1)*(((AND(0.6&lt;((F$10-$A77)/$B77),((F$10-$A77)/$B77)&lt;0.98))*(-12613.858342*((F$10-$A77)/$B77)^6+59752.409445*((F$10-$A77)/$B77)^5-117467.312479*((F$10-$A77)/$B77)^4+122645.385601*((F$10-$A77)/$B77)^3-71712.086016*((F$10-$A77)/$B77)^2+22259.946293*((F$10-$A77)/$B77)-2864.091617))+(((F$10-$A77)/$B77)&gt;=0.98)*(-147666.66667*((F$10-$A77)/$B77)^3+436905*((F$10-$A77)/$B77)^2-430906.18333*((F$10-$A77)/$B77)+141667.85)+(((F$10-$A77)/$B77)&lt;=0.6)*1)</f>
        <v>1</v>
      </c>
      <c r="I77" s="67" t="n">
        <f aca="false">(0.00611*($B77)^5-0.05621*($B77)^4+0.19307*($B77)^3-0.30729*($B77)^2+0.21398*($B77)+0.3648)*12*(1-0.04*($B77/($B77+12)))*K77*(19.62)^0.5*(($B77+J77)^1.5-(J77)^1.5)</f>
        <v>62.6530681943134</v>
      </c>
      <c r="J77" s="65" t="n">
        <f aca="false">(POWER((I77)/(12*($B77+0.62)),2))/19.62</f>
        <v>0.224091043112543</v>
      </c>
      <c r="K77" s="66" t="b">
        <f aca="false">(((I$10-$A77)/$B77)&lt;=1)*(((AND(0.6&lt;((I$10-$A77)/$B77),((I$10-$A77)/$B77)&lt;0.98))*(-12613.858342*((I$10-$A77)/$B77)^6+59752.409445*((I$10-$A77)/$B77)^5-117467.312479*((I$10-$A77)/$B77)^4+122645.385601*((I$10-$A77)/$B77)^3-71712.086016*((I$10-$A77)/$B77)^2+22259.946293*((I$10-$A77)/$B77)-2864.091617))+(((I$10-$A77)/$B77)&gt;=0.98)*(-147666.66667*((I$10-$A77)/$B77)^3+436905*((I$10-$A77)/$B77)^2-430906.18333*((I$10-$A77)/$B77)+141667.85)+(((I$10-$A77)/$B77)&lt;=0.6)*1)</f>
        <v>1</v>
      </c>
      <c r="L77" s="67" t="n">
        <f aca="false">(0.00611*($B77)^5-0.05621*($B77)^4+0.19307*($B77)^3-0.30729*($B77)^2+0.21398*($B77)+0.3648)*12*(1-0.04*($B77/($B77+12)))*N77*(19.62)^0.5*(($B77+M77)^1.5-(M77)^1.5)</f>
        <v>62.6530681943134</v>
      </c>
      <c r="M77" s="65" t="n">
        <f aca="false">(POWER((L77)/(12*($B77+0.62)),2))/19.62</f>
        <v>0.224091043112543</v>
      </c>
      <c r="N77" s="66" t="b">
        <f aca="false">(((L$10-$A77)/$B77)&lt;=1)*(((AND(0.6&lt;((L$10-$A77)/$B77),((L$10-$A77)/$B77)&lt;0.98))*(-12613.858342*((L$10-$A77)/$B77)^6+59752.409445*((L$10-$A77)/$B77)^5-117467.312479*((L$10-$A77)/$B77)^4+122645.385601*((L$10-$A77)/$B77)^3-71712.086016*((L$10-$A77)/$B77)^2+22259.946293*((L$10-$A77)/$B77)-2864.091617))+(((L$10-$A77)/$B77)&gt;=0.98)*(-147666.66667*((L$10-$A77)/$B77)^3+436905*((L$10-$A77)/$B77)^2-430906.18333*((L$10-$A77)/$B77)+141667.85)+(((L$10-$A77)/$B77)&lt;=0.6)*1)</f>
        <v>1</v>
      </c>
      <c r="O77" s="67" t="n">
        <f aca="false">(0.00611*($B77)^5-0.05621*($B77)^4+0.19307*($B77)^3-0.30729*($B77)^2+0.21398*($B77)+0.3648)*12*(1-0.04*($B77/($B77+12)))*Q77*(19.62)^0.5*(($B77+P77)^1.5-(P77)^1.5)</f>
        <v>62.6530681943134</v>
      </c>
      <c r="P77" s="65" t="n">
        <f aca="false">(POWER((O77)/(12*($B77+0.62)),2))/19.62</f>
        <v>0.224091043112543</v>
      </c>
      <c r="Q77" s="66" t="b">
        <f aca="false">(((O$10-$A77)/$B77)&lt;=1)*(((AND(0.6&lt;((O$10-$A77)/$B77),((O$10-$A77)/$B77)&lt;0.98))*(-12613.858342*((O$10-$A77)/$B77)^6+59752.409445*((O$10-$A77)/$B77)^5-117467.312479*((O$10-$A77)/$B77)^4+122645.385601*((O$10-$A77)/$B77)^3-71712.086016*((O$10-$A77)/$B77)^2+22259.946293*((O$10-$A77)/$B77)-2864.091617))+(((O$10-$A77)/$B77)&gt;=0.98)*(-147666.66667*((O$10-$A77)/$B77)^3+436905*((O$10-$A77)/$B77)^2-430906.18333*((O$10-$A77)/$B77)+141667.85)+(((O$10-$A77)/$B77)&lt;=0.6)*1)</f>
        <v>1</v>
      </c>
      <c r="R77" s="67" t="n">
        <f aca="false">(0.00611*($B77)^5-0.05621*($B77)^4+0.19307*($B77)^3-0.30729*($B77)^2+0.21398*($B77)+0.3648)*12*(1-0.04*($B77/($B77+12)))*T77*(19.62)^0.5*(($B77+S77)^1.5-(S77)^1.5)</f>
        <v>62.6530681943134</v>
      </c>
      <c r="S77" s="65" t="n">
        <f aca="false">(POWER((R77)/(12*($B77+0.62)),2))/19.62</f>
        <v>0.224091043112543</v>
      </c>
      <c r="T77" s="66" t="b">
        <f aca="false">(((R$10-$A77)/$B77)&lt;=1)*(((AND(0.6&lt;((R$10-$A77)/$B77),((R$10-$A77)/$B77)&lt;0.98))*(-12613.858342*((R$10-$A77)/$B77)^6+59752.409445*((R$10-$A77)/$B77)^5-117467.312479*((R$10-$A77)/$B77)^4+122645.385601*((R$10-$A77)/$B77)^3-71712.086016*((R$10-$A77)/$B77)^2+22259.946293*((R$10-$A77)/$B77)-2864.091617))+(((R$10-$A77)/$B77)&gt;=0.98)*(-147666.66667*((R$10-$A77)/$B77)^3+436905*((R$10-$A77)/$B77)^2-430906.18333*((R$10-$A77)/$B77)+141667.85)+(((R$10-$A77)/$B77)&lt;=0.6)*1)</f>
        <v>1</v>
      </c>
      <c r="U77" s="67" t="n">
        <f aca="false">(0.00611*($B77)^5-0.05621*($B77)^4+0.19307*($B77)^3-0.30729*($B77)^2+0.21398*($B77)+0.3648)*12*(1-0.04*($B77/($B77+12)))*W77*(19.62)^0.5*(($B77+V77)^1.5-(V77)^1.5)</f>
        <v>62.6530681943134</v>
      </c>
      <c r="V77" s="65" t="n">
        <f aca="false">(POWER((U77)/(12*($B77+0.62)),2))/19.62</f>
        <v>0.224091043112543</v>
      </c>
      <c r="W77" s="66" t="n">
        <f aca="false">IF((((U$10-$A77)/$B77)&lt;=1)*(((AND(0.6&lt;((U$10-$A77)/$B77),((U$10-$A77)/$B77)&lt;0.98))*(-12613.858342*((U$10-$A77)/$B77)^6+59752.409445*((U$10-$A77)/$B77)^5-117467.312479*((U$10-$A77)/$B77)^4+122645.385601*((U$10-$A77)/$B77)^3-71712.086016*((U$10-$A77)/$B77)^2+22259.946293*((U$10-$A77)/$B77)-2864.091617))+(((U$10-$A77)/$B77)&gt;=0.98)*(-147666.66667*((U$10-$A77)/$B77)^3+436905*((U$10-$A77)/$B77)^2-430906.18333*((U$10-$A77)/$B77)+141667.85)+(((U$10-$A77)/$B77)&lt;=0.6)*1)&gt;1,1)</f>
        <v>1</v>
      </c>
      <c r="X77" s="67" t="n">
        <f aca="false">(0.00611*($B77)^5-0.05621*($B77)^4+0.19307*($B77)^3-0.30729*($B77)^2+0.21398*($B77)+0.3648)*12*(1-0.04*($B77/($B77+12)))*Z77*(19.62)^0.5*(($B77+Y77)^1.5-(Y77)^1.5)</f>
        <v>61.8511144331956</v>
      </c>
      <c r="Y77" s="65" t="n">
        <f aca="false">(POWER((X77)/(12*($B77+0.62)),2))/19.62</f>
        <v>0.218391066408549</v>
      </c>
      <c r="Z77" s="66" t="n">
        <f aca="false">(((X$10-$A77)/$B77)&lt;=1)*(((AND(0.6&lt;((X$10-$A77)/$B77),((X$10-$A77)/$B77)&lt;0.98))*(-12613.858342*((X$10-$A77)/$B77)^6+59752.409445*((X$10-$A77)/$B77)^5-117467.312479*((X$10-$A77)/$B77)^4+122645.385601*((X$10-$A77)/$B77)^3-71712.086016*((X$10-$A77)/$B77)^2+22259.946293*((X$10-$A77)/$B77)-2864.091617))+(((X$10-$A77)/$B77)&gt;=0.98)*(-147666.66667*((X$10-$A77)/$B77)^3+436905*((X$10-$A77)/$B77)^2-430906.18333*((X$10-$A77)/$B77)+141667.85)+(((X$10-$A77)/$B77)&lt;=0.6)*1)</f>
        <v>0.990024526998241</v>
      </c>
      <c r="AA77" s="67" t="n">
        <f aca="false">(0.00611*($B77)^5-0.05621*($B77)^4+0.19307*($B77)^3-0.30729*($B77)^2+0.21398*($B77)+0.3648)*12*(1-0.04*($B77/($B77+12)))*AC77*(19.62)^0.5*(($B77+AB77)^1.5-(AB77)^1.5)</f>
        <v>61.1594361053243</v>
      </c>
      <c r="AB77" s="65" t="n">
        <f aca="false">(POWER((AA77)/(12*($B77+0.62)),2))/19.62</f>
        <v>0.213533862440591</v>
      </c>
      <c r="AC77" s="66" t="n">
        <f aca="false">(((AA$10-$A77)/$B77)&lt;=1)*(((AND(0.6&lt;((AA$10-$A77)/$B77),((AA$10-$A77)/$B77)&lt;0.98))*(-12613.858342*((AA$10-$A77)/$B77)^6+59752.409445*((AA$10-$A77)/$B77)^5-117467.312479*((AA$10-$A77)/$B77)^4+122645.385601*((AA$10-$A77)/$B77)^3-71712.086016*((AA$10-$A77)/$B77)^2+22259.946293*((AA$10-$A77)/$B77)-2864.091617))+(((AA$10-$A77)/$B77)&gt;=0.98)*(-147666.66667*((AA$10-$A77)/$B77)^3+436905*((AA$10-$A77)/$B77)^2-430906.18333*((AA$10-$A77)/$B77)+141667.85)+(((AA$10-$A77)/$B77)&lt;=0.6)*1)</f>
        <v>0.981355067551704</v>
      </c>
      <c r="AD77" s="67" t="n">
        <f aca="false">(0.00611*($B77)^5-0.05621*($B77)^4+0.19307*($B77)^3-0.30729*($B77)^2+0.21398*($B77)+0.3648)*12*(1-0.04*($B77/($B77+12)))*AF77*(19.62)^0.5*(($B77+AE77)^1.5-(AE77)^1.5)</f>
        <v>60.6671596862474</v>
      </c>
      <c r="AE77" s="65" t="n">
        <f aca="false">(POWER((AD77)/(12*($B77+0.62)),2))/19.62</f>
        <v>0.210110199889428</v>
      </c>
      <c r="AF77" s="66" t="n">
        <f aca="false">(((AD$10-$A77)/$B77)&lt;=1)*(((AND(0.6&lt;((AD$10-$A77)/$B77),((AD$10-$A77)/$B77)&lt;0.98))*(-12613.858342*((AD$10-$A77)/$B77)^6+59752.409445*((AD$10-$A77)/$B77)^5-117467.312479*((AD$10-$A77)/$B77)^4+122645.385601*((AD$10-$A77)/$B77)^3-71712.086016*((AD$10-$A77)/$B77)^2+22259.946293*((AD$10-$A77)/$B77)-2864.091617))+(((AD$10-$A77)/$B77)&gt;=0.98)*(-147666.66667*((AD$10-$A77)/$B77)^3+436905*((AD$10-$A77)/$B77)^2-430906.18333*((AD$10-$A77)/$B77)+141667.85)+(((AD$10-$A77)/$B77)&lt;=0.6)*1)</f>
        <v>0.975147768587704</v>
      </c>
      <c r="AG77" s="67" t="n">
        <f aca="false">(0.00611*($B77)^5-0.05621*($B77)^4+0.19307*($B77)^3-0.30729*($B77)^2+0.21398*($B77)+0.3648)*12*(1-0.04*($B77/($B77+12)))*AI77*(19.62)^0.5*(($B77+AH77)^1.5-(AH77)^1.5)</f>
        <v>58.6137242056265</v>
      </c>
      <c r="AH77" s="65" t="n">
        <f aca="false">(POWER((AG77)/(12*($B77+0.62)),2))/19.62</f>
        <v>0.196127477958744</v>
      </c>
      <c r="AI77" s="66" t="n">
        <f aca="false">(((AG$10-$A77)/$B77)&lt;=1)*(((AND(0.6&lt;((AG$10-$A77)/$B77),((AG$10-$A77)/$B77)&lt;0.98))*(-12613.858342*((AG$10-$A77)/$B77)^6+59752.409445*((AG$10-$A77)/$B77)^5-117467.312479*((AG$10-$A77)/$B77)^4+122645.385601*((AG$10-$A77)/$B77)^3-71712.086016*((AG$10-$A77)/$B77)^2+22259.946293*((AG$10-$A77)/$B77)-2864.091617))+(((AG$10-$A77)/$B77)&gt;=0.98)*(-147666.66667*((AG$10-$A77)/$B77)^3+436905*((AG$10-$A77)/$B77)^2-430906.18333*((AG$10-$A77)/$B77)+141667.85)+(((AG$10-$A77)/$B77)&lt;=0.6)*1)</f>
        <v>0.948921307359342</v>
      </c>
      <c r="AJ77" s="67" t="n">
        <f aca="false">(0.00611*($B77)^5-0.05621*($B77)^4+0.19307*($B77)^3-0.30729*($B77)^2+0.21398*($B77)+0.3648)*12*(1-0.04*($B77/($B77+12)))*AL77*(19.62)^0.5*(($B77+AK77)^1.5-(AK77)^1.5)</f>
        <v>56.1587668814293</v>
      </c>
      <c r="AK77" s="65" t="n">
        <f aca="false">(POWER((AJ77)/(12*($B77+0.62)),2))/19.62</f>
        <v>0.180042459428899</v>
      </c>
      <c r="AL77" s="66" t="n">
        <f aca="false">(((AJ$10-$A77)/$B77)&lt;=1)*(((AND(0.6&lt;((AJ$10-$A77)/$B77),((AJ$10-$A77)/$B77)&lt;0.98))*(-12613.858342*((AJ$10-$A77)/$B77)^6+59752.409445*((AJ$10-$A77)/$B77)^5-117467.312479*((AJ$10-$A77)/$B77)^4+122645.385601*((AJ$10-$A77)/$B77)^3-71712.086016*((AJ$10-$A77)/$B77)^2+22259.946293*((AJ$10-$A77)/$B77)-2864.091617))+(((AJ$10-$A77)/$B77)&gt;=0.98)*(-147666.66667*((AJ$10-$A77)/$B77)^3+436905*((AJ$10-$A77)/$B77)^2-430906.18333*((AJ$10-$A77)/$B77)+141667.85)+(((AJ$10-$A77)/$B77)&lt;=0.6)*1)</f>
        <v>0.916857360809445</v>
      </c>
      <c r="AM77" s="67" t="n">
        <f aca="false">(0.00611*($B77)^5-0.05621*($B77)^4+0.19307*($B77)^3-0.30729*($B77)^2+0.21398*($B77)+0.3648)*12*(1-0.04*($B77/($B77+12)))*AO77*(19.62)^0.5*(($B77+AN77)^1.5-(AN77)^1.5)</f>
        <v>52.5644789681681</v>
      </c>
      <c r="AN77" s="65" t="n">
        <f aca="false">(POWER((AM77)/(12*($B77+0.62)),2))/19.62</f>
        <v>0.157733717343418</v>
      </c>
      <c r="AO77" s="66" t="n">
        <f aca="false">(((AM$10-$A77)/$B77)&lt;=1)*(((AND(0.6&lt;((AM$10-$A77)/$B77),((AM$10-$A77)/$B77)&lt;0.98))*(-12613.858342*((AM$10-$A77)/$B77)^6+59752.409445*((AM$10-$A77)/$B77)^5-117467.312479*((AM$10-$A77)/$B77)^4+122645.385601*((AM$10-$A77)/$B77)^3-71712.086016*((AM$10-$A77)/$B77)^2+22259.946293*((AM$10-$A77)/$B77)-2864.091617))+(((AM$10-$A77)/$B77)&gt;=0.98)*(-147666.66667*((AM$10-$A77)/$B77)^3+436905*((AM$10-$A77)/$B77)^2-430906.18333*((AM$10-$A77)/$B77)+141667.85)+(((AM$10-$A77)/$B77)&lt;=0.6)*1)</f>
        <v>0.868515393589405</v>
      </c>
      <c r="AP77" s="68" t="n">
        <f aca="false">(0.00611*($B77)^5-0.05621*($B77)^4+0.19307*($B77)^3-0.30729*($B77)^2+0.21398*($B77)+0.3648)*12*(1-0.04*($B77/($B77+12)))*AR77*(19.62)^0.5*(($B77+AQ77)^1.5-(AQ77)^1.5)</f>
        <v>42.9419156401799</v>
      </c>
      <c r="AQ77" s="69" t="n">
        <f aca="false">(POWER((AP77)/(12*($B77+0.62)),2))/19.62</f>
        <v>0.105269519233583</v>
      </c>
      <c r="AR77" s="70" t="n">
        <f aca="false">(((AP$10-$A77)/$B77)&lt;=1)*(((AND(0.6&lt;((AP$10-$A77)/$B77),((AP$10-$A77)/$B77)&lt;0.98))*(-12613.858342*((AP$10-$A77)/$B77)^6+59752.409445*((AP$10-$A77)/$B77)^5-117467.312479*((AP$10-$A77)/$B77)^4+122645.385601*((AP$10-$A77)/$B77)^3-71712.086016*((AP$10-$A77)/$B77)^2+22259.946293*((AP$10-$A77)/$B77)-2864.091617))+(((AP$10-$A77)/$B77)&gt;=0.98)*(-147666.66667*((AP$10-$A77)/$B77)^3+436905*((AP$10-$A77)/$B77)^2-430906.18333*((AP$10-$A77)/$B77)+141667.85)+(((AP$10-$A77)/$B77)&lt;=0.6)*1)</f>
        <v>0.730960238526677</v>
      </c>
      <c r="AS77" s="30"/>
      <c r="AT77" s="30"/>
      <c r="AU77" s="30"/>
      <c r="AV77" s="59"/>
      <c r="AW77" s="60"/>
      <c r="AX77" s="30"/>
      <c r="AY77" s="59"/>
      <c r="AZ77" s="60"/>
      <c r="BA77" s="30"/>
      <c r="BB77" s="59"/>
      <c r="BC77" s="60"/>
      <c r="BD77" s="30"/>
      <c r="BE77" s="59"/>
      <c r="BF77" s="60"/>
      <c r="BG77" s="30"/>
      <c r="BH77" s="59"/>
      <c r="BI77" s="60"/>
      <c r="BJ77" s="30"/>
      <c r="BK77" s="59"/>
      <c r="BL77" s="60"/>
      <c r="BM77" s="30"/>
      <c r="BN77" s="59"/>
      <c r="BO77" s="60"/>
      <c r="BP77" s="30"/>
      <c r="BQ77" s="59"/>
      <c r="BR77" s="60"/>
      <c r="BS77" s="30"/>
      <c r="BT77" s="59"/>
      <c r="BU77" s="60"/>
      <c r="BV77" s="30"/>
      <c r="BW77" s="59"/>
      <c r="BX77" s="60"/>
      <c r="BY77" s="30"/>
      <c r="BZ77" s="61"/>
      <c r="CA77" s="62"/>
      <c r="CB77" s="30"/>
      <c r="CC77" s="61"/>
      <c r="CD77" s="62"/>
      <c r="CE77" s="30"/>
      <c r="CF77" s="62"/>
      <c r="CG77" s="62"/>
      <c r="CH77" s="30"/>
      <c r="CI77" s="61"/>
      <c r="CJ77" s="62"/>
      <c r="CK77" s="6"/>
      <c r="CL77" s="6"/>
    </row>
    <row r="78" customFormat="false" ht="12.75" hidden="false" customHeight="false" outlineLevel="0" collapsed="false">
      <c r="A78" s="47" t="n">
        <v>196.32</v>
      </c>
      <c r="B78" s="47" t="n">
        <f aca="false">$C$4-A78</f>
        <v>1.92000000000002</v>
      </c>
      <c r="C78" s="25" t="n">
        <f aca="false">(0.00611*($B78)^5-0.05621*($B78)^4+0.19307*($B78)^3-0.30729*($B78)^2+0.21398*($B78)+0.3648)*12*(1-0.04*($B78/($B78+12)))*E78*(19.62)^0.5*(($B78+D78)^1.5-(D78)^1.5)</f>
        <v>65.2248681174833</v>
      </c>
      <c r="D78" s="55" t="n">
        <f aca="false">(POWER((C78)/(12*($B78+0.62)),2))/19.62</f>
        <v>0.233398193834476</v>
      </c>
      <c r="E78" s="56" t="b">
        <f aca="false">(((C$10-$A78)/$B78)&lt;=1)*(((AND(0.6&lt;((C$10-$A78)/$B78),((C$10-$A78)/$B78)&lt;0.98))*(-12613.858342*((C$10-$A78)/$B78)^6+59752.409445*((C$10-$A78)/$B78)^5-117467.312479*((C$10-$A78)/$B78)^4+122645.385601*((C$10-$A78)/$B78)^3-71712.086016*((C$10-$A78)/$B78)^2+22259.946293*((C$10-$A78)/$B78)-2864.091617))+(((C$10-$A78)/$B78)&gt;=0.98)*(-147666.66667*((C$10-$A78)/$B78)^3+436905*((C$10-$A78)/$B78)^2-430906.18333*((C$10-$A78)/$B78)+141667.85)+(((C$10-$A78)/$B78)&lt;=0.6)*1)</f>
        <v>1</v>
      </c>
      <c r="F78" s="26" t="n">
        <f aca="false">(0.00611*($B78)^5-0.05621*($B78)^4+0.19307*($B78)^3-0.30729*($B78)^2+0.21398*($B78)+0.3648)*12*(1-0.04*($B78/($B78+12)))*H78*(19.62)^0.5*(($B78+G78)^1.5-(G78)^1.5)</f>
        <v>65.2248681174833</v>
      </c>
      <c r="G78" s="55" t="n">
        <f aca="false">(POWER((F78)/(12*($B78+0.62)),2))/19.62</f>
        <v>0.233398193834476</v>
      </c>
      <c r="H78" s="56" t="b">
        <f aca="false">(((F$10-$A78)/$B78)&lt;=1)*(((AND(0.6&lt;((F$10-$A78)/$B78),((F$10-$A78)/$B78)&lt;0.98))*(-12613.858342*((F$10-$A78)/$B78)^6+59752.409445*((F$10-$A78)/$B78)^5-117467.312479*((F$10-$A78)/$B78)^4+122645.385601*((F$10-$A78)/$B78)^3-71712.086016*((F$10-$A78)/$B78)^2+22259.946293*((F$10-$A78)/$B78)-2864.091617))+(((F$10-$A78)/$B78)&gt;=0.98)*(-147666.66667*((F$10-$A78)/$B78)^3+436905*((F$10-$A78)/$B78)^2-430906.18333*((F$10-$A78)/$B78)+141667.85)+(((F$10-$A78)/$B78)&lt;=0.6)*1)</f>
        <v>1</v>
      </c>
      <c r="I78" s="26" t="n">
        <f aca="false">(0.00611*($B78)^5-0.05621*($B78)^4+0.19307*($B78)^3-0.30729*($B78)^2+0.21398*($B78)+0.3648)*12*(1-0.04*($B78/($B78+12)))*K78*(19.62)^0.5*(($B78+J78)^1.5-(J78)^1.5)</f>
        <v>65.2248681174833</v>
      </c>
      <c r="J78" s="55" t="n">
        <f aca="false">(POWER((I78)/(12*($B78+0.62)),2))/19.62</f>
        <v>0.233398193834476</v>
      </c>
      <c r="K78" s="56" t="b">
        <f aca="false">(((I$10-$A78)/$B78)&lt;=1)*(((AND(0.6&lt;((I$10-$A78)/$B78),((I$10-$A78)/$B78)&lt;0.98))*(-12613.858342*((I$10-$A78)/$B78)^6+59752.409445*((I$10-$A78)/$B78)^5-117467.312479*((I$10-$A78)/$B78)^4+122645.385601*((I$10-$A78)/$B78)^3-71712.086016*((I$10-$A78)/$B78)^2+22259.946293*((I$10-$A78)/$B78)-2864.091617))+(((I$10-$A78)/$B78)&gt;=0.98)*(-147666.66667*((I$10-$A78)/$B78)^3+436905*((I$10-$A78)/$B78)^2-430906.18333*((I$10-$A78)/$B78)+141667.85)+(((I$10-$A78)/$B78)&lt;=0.6)*1)</f>
        <v>1</v>
      </c>
      <c r="L78" s="26" t="n">
        <f aca="false">(0.00611*($B78)^5-0.05621*($B78)^4+0.19307*($B78)^3-0.30729*($B78)^2+0.21398*($B78)+0.3648)*12*(1-0.04*($B78/($B78+12)))*N78*(19.62)^0.5*(($B78+M78)^1.5-(M78)^1.5)</f>
        <v>65.2248681174833</v>
      </c>
      <c r="M78" s="55" t="n">
        <f aca="false">(POWER((L78)/(12*($B78+0.62)),2))/19.62</f>
        <v>0.233398193834476</v>
      </c>
      <c r="N78" s="56" t="b">
        <f aca="false">(((L$10-$A78)/$B78)&lt;=1)*(((AND(0.6&lt;((L$10-$A78)/$B78),((L$10-$A78)/$B78)&lt;0.98))*(-12613.858342*((L$10-$A78)/$B78)^6+59752.409445*((L$10-$A78)/$B78)^5-117467.312479*((L$10-$A78)/$B78)^4+122645.385601*((L$10-$A78)/$B78)^3-71712.086016*((L$10-$A78)/$B78)^2+22259.946293*((L$10-$A78)/$B78)-2864.091617))+(((L$10-$A78)/$B78)&gt;=0.98)*(-147666.66667*((L$10-$A78)/$B78)^3+436905*((L$10-$A78)/$B78)^2-430906.18333*((L$10-$A78)/$B78)+141667.85)+(((L$10-$A78)/$B78)&lt;=0.6)*1)</f>
        <v>1</v>
      </c>
      <c r="O78" s="26" t="n">
        <f aca="false">(0.00611*($B78)^5-0.05621*($B78)^4+0.19307*($B78)^3-0.30729*($B78)^2+0.21398*($B78)+0.3648)*12*(1-0.04*($B78/($B78+12)))*Q78*(19.62)^0.5*(($B78+P78)^1.5-(P78)^1.5)</f>
        <v>65.2248681174833</v>
      </c>
      <c r="P78" s="55" t="n">
        <f aca="false">(POWER((O78)/(12*($B78+0.62)),2))/19.62</f>
        <v>0.233398193834476</v>
      </c>
      <c r="Q78" s="56" t="b">
        <f aca="false">(((O$10-$A78)/$B78)&lt;=1)*(((AND(0.6&lt;((O$10-$A78)/$B78),((O$10-$A78)/$B78)&lt;0.98))*(-12613.858342*((O$10-$A78)/$B78)^6+59752.409445*((O$10-$A78)/$B78)^5-117467.312479*((O$10-$A78)/$B78)^4+122645.385601*((O$10-$A78)/$B78)^3-71712.086016*((O$10-$A78)/$B78)^2+22259.946293*((O$10-$A78)/$B78)-2864.091617))+(((O$10-$A78)/$B78)&gt;=0.98)*(-147666.66667*((O$10-$A78)/$B78)^3+436905*((O$10-$A78)/$B78)^2-430906.18333*((O$10-$A78)/$B78)+141667.85)+(((O$10-$A78)/$B78)&lt;=0.6)*1)</f>
        <v>1</v>
      </c>
      <c r="R78" s="26" t="n">
        <f aca="false">(0.00611*($B78)^5-0.05621*($B78)^4+0.19307*($B78)^3-0.30729*($B78)^2+0.21398*($B78)+0.3648)*12*(1-0.04*($B78/($B78+12)))*T78*(19.62)^0.5*(($B78+S78)^1.5-(S78)^1.5)</f>
        <v>65.2248681174833</v>
      </c>
      <c r="S78" s="55" t="n">
        <f aca="false">(POWER((R78)/(12*($B78+0.62)),2))/19.62</f>
        <v>0.233398193834476</v>
      </c>
      <c r="T78" s="56" t="n">
        <f aca="false">IF((((R$10-$A78)/$B78)&lt;=1)*(((AND(0.6&lt;((R$10-$A78)/$B78),((R$10-$A78)/$B78)&lt;0.98))*(-12613.858342*((R$10-$A78)/$B78)^6+59752.409445*((R$10-$A78)/$B78)^5-117467.312479*((R$10-$A78)/$B78)^4+122645.385601*((R$10-$A78)/$B78)^3-71712.086016*((R$10-$A78)/$B78)^2+22259.946293*((R$10-$A78)/$B78)-2864.091617))+(((R$10-$A78)/$B78)&gt;=0.98)*(-147666.66667*((R$10-$A78)/$B78)^3+436905*((R$10-$A78)/$B78)^2-430906.18333*((R$10-$A78)/$B78)+141667.85)+(((R$10-$A78)/$B78)&lt;=0.6)*1)&gt;1,1)</f>
        <v>1</v>
      </c>
      <c r="U78" s="26" t="n">
        <f aca="false">(0.00611*($B78)^5-0.05621*($B78)^4+0.19307*($B78)^3-0.30729*($B78)^2+0.21398*($B78)+0.3648)*12*(1-0.04*($B78/($B78+12)))*W78*(19.62)^0.5*(($B78+V78)^1.5-(V78)^1.5)</f>
        <v>65.2248681174833</v>
      </c>
      <c r="V78" s="55" t="n">
        <f aca="false">(POWER((U78)/(12*($B78+0.62)),2))/19.62</f>
        <v>0.233398193834476</v>
      </c>
      <c r="W78" s="56" t="n">
        <f aca="false">IF((((U$10-$A78)/$B78)&lt;=1)*(((AND(0.6&lt;((U$10-$A78)/$B78),((U$10-$A78)/$B78)&lt;0.98))*(-12613.858342*((U$10-$A78)/$B78)^6+59752.409445*((U$10-$A78)/$B78)^5-117467.312479*((U$10-$A78)/$B78)^4+122645.385601*((U$10-$A78)/$B78)^3-71712.086016*((U$10-$A78)/$B78)^2+22259.946293*((U$10-$A78)/$B78)-2864.091617))+(((U$10-$A78)/$B78)&gt;=0.98)*(-147666.66667*((U$10-$A78)/$B78)^3+436905*((U$10-$A78)/$B78)^2-430906.18333*((U$10-$A78)/$B78)+141667.85)+(((U$10-$A78)/$B78)&lt;=0.6)*1)&gt;1,1)</f>
        <v>1</v>
      </c>
      <c r="X78" s="26" t="n">
        <f aca="false">(0.00611*($B78)^5-0.05621*($B78)^4+0.19307*($B78)^3-0.30729*($B78)^2+0.21398*($B78)+0.3648)*12*(1-0.04*($B78/($B78+12)))*Z78*(19.62)^0.5*(($B78+Y78)^1.5-(Y78)^1.5)</f>
        <v>64.0700340536454</v>
      </c>
      <c r="Y78" s="55" t="n">
        <f aca="false">(POWER((X78)/(12*($B78+0.62)),2))/19.62</f>
        <v>0.225206531177231</v>
      </c>
      <c r="Z78" s="56" t="n">
        <f aca="false">(((X$10-$A78)/$B78)&lt;=1)*(((AND(0.6&lt;((X$10-$A78)/$B78),((X$10-$A78)/$B78)&lt;0.98))*(-12613.858342*((X$10-$A78)/$B78)^6+59752.409445*((X$10-$A78)/$B78)^5-117467.312479*((X$10-$A78)/$B78)^4+122645.385601*((X$10-$A78)/$B78)^3-71712.086016*((X$10-$A78)/$B78)^2+22259.946293*((X$10-$A78)/$B78)-2864.091617))+(((X$10-$A78)/$B78)&gt;=0.98)*(-147666.66667*((X$10-$A78)/$B78)^3+436905*((X$10-$A78)/$B78)^2-430906.18333*((X$10-$A78)/$B78)+141667.85)+(((X$10-$A78)/$B78)&lt;=0.6)*1)</f>
        <v>0.986220448750828</v>
      </c>
      <c r="AA78" s="26" t="n">
        <f aca="false">(0.00611*($B78)^5-0.05621*($B78)^4+0.19307*($B78)^3-0.30729*($B78)^2+0.21398*($B78)+0.3648)*12*(1-0.04*($B78/($B78+12)))*AC78*(19.62)^0.5*(($B78+AB78)^1.5-(AB78)^1.5)</f>
        <v>63.6846351331376</v>
      </c>
      <c r="AB78" s="55" t="n">
        <f aca="false">(POWER((AA78)/(12*($B78+0.62)),2))/19.62</f>
        <v>0.222505321187986</v>
      </c>
      <c r="AC78" s="56" t="n">
        <f aca="false">(((AA$10-$A78)/$B78)&lt;=1)*(((AND(0.6&lt;((AA$10-$A78)/$B78),((AA$10-$A78)/$B78)&lt;0.98))*(-12613.858342*((AA$10-$A78)/$B78)^6+59752.409445*((AA$10-$A78)/$B78)^5-117467.312479*((AA$10-$A78)/$B78)^4+122645.385601*((AA$10-$A78)/$B78)^3-71712.086016*((AA$10-$A78)/$B78)^2+22259.946293*((AA$10-$A78)/$B78)-2864.091617))+(((AA$10-$A78)/$B78)&gt;=0.98)*(-147666.66667*((AA$10-$A78)/$B78)^3+436905*((AA$10-$A78)/$B78)^2-430906.18333*((AA$10-$A78)/$B78)+141667.85)+(((AA$10-$A78)/$B78)&lt;=0.6)*1)</f>
        <v>0.981586743704611</v>
      </c>
      <c r="AD78" s="26" t="n">
        <f aca="false">(0.00611*($B78)^5-0.05621*($B78)^4+0.19307*($B78)^3-0.30729*($B78)^2+0.21398*($B78)+0.3648)*12*(1-0.04*($B78/($B78+12)))*AF78*(19.62)^0.5*(($B78+AE78)^1.5-(AE78)^1.5)</f>
        <v>63.0029944278052</v>
      </c>
      <c r="AE78" s="55" t="n">
        <f aca="false">(POWER((AD78)/(12*($B78+0.62)),2))/19.62</f>
        <v>0.217767694910329</v>
      </c>
      <c r="AF78" s="56" t="n">
        <f aca="false">(((AD$10-$A78)/$B78)&lt;=1)*(((AND(0.6&lt;((AD$10-$A78)/$B78),((AD$10-$A78)/$B78)&lt;0.98))*(-12613.858342*((AD$10-$A78)/$B78)^6+59752.409445*((AD$10-$A78)/$B78)^5-117467.312479*((AD$10-$A78)/$B78)^4+122645.385601*((AD$10-$A78)/$B78)^3-71712.086016*((AD$10-$A78)/$B78)^2+22259.946293*((AD$10-$A78)/$B78)-2864.091617))+(((AD$10-$A78)/$B78)&gt;=0.98)*(-147666.66667*((AD$10-$A78)/$B78)^3+436905*((AD$10-$A78)/$B78)^2-430906.18333*((AD$10-$A78)/$B78)+141667.85)+(((AD$10-$A78)/$B78)&lt;=0.6)*1)</f>
        <v>0.973348183344569</v>
      </c>
      <c r="AG78" s="26" t="n">
        <f aca="false">(0.00611*($B78)^5-0.05621*($B78)^4+0.19307*($B78)^3-0.30729*($B78)^2+0.21398*($B78)+0.3648)*12*(1-0.04*($B78/($B78+12)))*AI78*(19.62)^0.5*(($B78+AH78)^1.5-(AH78)^1.5)</f>
        <v>60.8609626542844</v>
      </c>
      <c r="AH78" s="55" t="n">
        <f aca="false">(POWER((AG78)/(12*($B78+0.62)),2))/19.62</f>
        <v>0.203211698810401</v>
      </c>
      <c r="AI78" s="56" t="n">
        <f aca="false">(((AG$10-$A78)/$B78)&lt;=1)*(((AND(0.6&lt;((AG$10-$A78)/$B78),((AG$10-$A78)/$B78)&lt;0.98))*(-12613.858342*((AG$10-$A78)/$B78)^6+59752.409445*((AG$10-$A78)/$B78)^5-117467.312479*((AG$10-$A78)/$B78)^4+122645.385601*((AG$10-$A78)/$B78)^3-71712.086016*((AG$10-$A78)/$B78)^2+22259.946293*((AG$10-$A78)/$B78)-2864.091617))+(((AG$10-$A78)/$B78)&gt;=0.98)*(-147666.66667*((AG$10-$A78)/$B78)^3+436905*((AG$10-$A78)/$B78)^2-430906.18333*((AG$10-$A78)/$B78)+141667.85)+(((AG$10-$A78)/$B78)&lt;=0.6)*1)</f>
        <v>0.947099454528143</v>
      </c>
      <c r="AJ78" s="26" t="n">
        <f aca="false">(0.00611*($B78)^5-0.05621*($B78)^4+0.19307*($B78)^3-0.30729*($B78)^2+0.21398*($B78)+0.3648)*12*(1-0.04*($B78/($B78+12)))*AL78*(19.62)^0.5*(($B78+AK78)^1.5-(AK78)^1.5)</f>
        <v>58.2741392587757</v>
      </c>
      <c r="AK78" s="55" t="n">
        <f aca="false">(POWER((AJ78)/(12*($B78+0.62)),2))/19.62</f>
        <v>0.186304269030991</v>
      </c>
      <c r="AL78" s="56" t="n">
        <f aca="false">(((AJ$10-$A78)/$B78)&lt;=1)*(((AND(0.6&lt;((AJ$10-$A78)/$B78),((AJ$10-$A78)/$B78)&lt;0.98))*(-12613.858342*((AJ$10-$A78)/$B78)^6+59752.409445*((AJ$10-$A78)/$B78)^5-117467.312479*((AJ$10-$A78)/$B78)^4+122645.385601*((AJ$10-$A78)/$B78)^3-71712.086016*((AJ$10-$A78)/$B78)^2+22259.946293*((AJ$10-$A78)/$B78)-2864.091617))+(((AJ$10-$A78)/$B78)&gt;=0.98)*(-147666.66667*((AJ$10-$A78)/$B78)^3+436905*((AJ$10-$A78)/$B78)^2-430906.18333*((AJ$10-$A78)/$B78)+141667.85)+(((AJ$10-$A78)/$B78)&lt;=0.6)*1)</f>
        <v>0.91467085534714</v>
      </c>
      <c r="AM78" s="26" t="n">
        <f aca="false">(0.00611*($B78)^5-0.05621*($B78)^4+0.19307*($B78)^3-0.30729*($B78)^2+0.21398*($B78)+0.3648)*12*(1-0.04*($B78/($B78+12)))*AO78*(19.62)^0.5*(($B78+AN78)^1.5-(AN78)^1.5)</f>
        <v>54.3739025488653</v>
      </c>
      <c r="AN78" s="55" t="n">
        <f aca="false">(POWER((AM78)/(12*($B78+0.62)),2))/19.62</f>
        <v>0.162200459662199</v>
      </c>
      <c r="AO78" s="56" t="n">
        <f aca="false">(((AM$10-$A78)/$B78)&lt;=1)*(((AND(0.6&lt;((AM$10-$A78)/$B78),((AM$10-$A78)/$B78)&lt;0.98))*(-12613.858342*((AM$10-$A78)/$B78)^6+59752.409445*((AM$10-$A78)/$B78)^5-117467.312479*((AM$10-$A78)/$B78)^4+122645.385601*((AM$10-$A78)/$B78)^3-71712.086016*((AM$10-$A78)/$B78)^2+22259.946293*((AM$10-$A78)/$B78)-2864.091617))+(((AM$10-$A78)/$B78)&gt;=0.98)*(-147666.66667*((AM$10-$A78)/$B78)^3+436905*((AM$10-$A78)/$B78)^2-430906.18333*((AM$10-$A78)/$B78)+141667.85)+(((AM$10-$A78)/$B78)&lt;=0.6)*1)</f>
        <v>0.864263884001048</v>
      </c>
      <c r="AP78" s="27" t="n">
        <f aca="false">(0.00611*($B78)^5-0.05621*($B78)^4+0.19307*($B78)^3-0.30729*($B78)^2+0.21398*($B78)+0.3648)*12*(1-0.04*($B78/($B78+12)))*AR78*(19.62)^0.5*(($B78+AQ78)^1.5-(AQ78)^1.5)</f>
        <v>44.2746740782081</v>
      </c>
      <c r="AQ78" s="57" t="n">
        <f aca="false">(POWER((AP78)/(12*($B78+0.62)),2))/19.62</f>
        <v>0.107542918298217</v>
      </c>
      <c r="AR78" s="58" t="n">
        <f aca="false">(((AP$10-$A78)/$B78)&lt;=1)*(((AND(0.6&lt;((AP$10-$A78)/$B78),((AP$10-$A78)/$B78)&lt;0.98))*(-12613.858342*((AP$10-$A78)/$B78)^6+59752.409445*((AP$10-$A78)/$B78)^5-117467.312479*((AP$10-$A78)/$B78)^4+122645.385601*((AP$10-$A78)/$B78)^3-71712.086016*((AP$10-$A78)/$B78)^2+22259.946293*((AP$10-$A78)/$B78)-2864.091617))+(((AP$10-$A78)/$B78)&gt;=0.98)*(-147666.66667*((AP$10-$A78)/$B78)^3+436905*((AP$10-$A78)/$B78)^2-430906.18333*((AP$10-$A78)/$B78)+141667.85)+(((AP$10-$A78)/$B78)&lt;=0.6)*1)</f>
        <v>0.725322837204658</v>
      </c>
      <c r="AS78" s="30"/>
      <c r="AT78" s="30"/>
      <c r="AU78" s="30"/>
      <c r="AV78" s="59"/>
      <c r="AW78" s="60"/>
      <c r="AX78" s="30"/>
      <c r="AY78" s="59"/>
      <c r="AZ78" s="60"/>
      <c r="BA78" s="30"/>
      <c r="BB78" s="59"/>
      <c r="BC78" s="60"/>
      <c r="BD78" s="30"/>
      <c r="BE78" s="59"/>
      <c r="BF78" s="60"/>
      <c r="BG78" s="30"/>
      <c r="BH78" s="59"/>
      <c r="BI78" s="60"/>
      <c r="BJ78" s="30"/>
      <c r="BK78" s="59"/>
      <c r="BL78" s="60"/>
      <c r="BM78" s="30"/>
      <c r="BN78" s="59"/>
      <c r="BO78" s="60"/>
      <c r="BP78" s="30"/>
      <c r="BQ78" s="59"/>
      <c r="BR78" s="60"/>
      <c r="BS78" s="30"/>
      <c r="BT78" s="59"/>
      <c r="BU78" s="60"/>
      <c r="BV78" s="30"/>
      <c r="BW78" s="59"/>
      <c r="BX78" s="60"/>
      <c r="BY78" s="30"/>
      <c r="BZ78" s="61"/>
      <c r="CA78" s="62"/>
      <c r="CB78" s="30"/>
      <c r="CC78" s="61"/>
      <c r="CD78" s="62"/>
      <c r="CE78" s="30"/>
      <c r="CF78" s="62"/>
      <c r="CG78" s="62"/>
      <c r="CH78" s="30"/>
      <c r="CI78" s="61"/>
      <c r="CJ78" s="62"/>
      <c r="CK78" s="6"/>
      <c r="CL78" s="6"/>
    </row>
    <row r="79" customFormat="false" ht="12.75" hidden="false" customHeight="false" outlineLevel="0" collapsed="false">
      <c r="A79" s="47" t="n">
        <v>196.27</v>
      </c>
      <c r="B79" s="47" t="n">
        <f aca="false">$C$4-A79</f>
        <v>1.97</v>
      </c>
      <c r="C79" s="25" t="n">
        <f aca="false">(0.00611*($B79)^5-0.05621*($B79)^4+0.19307*($B79)^3-0.30729*($B79)^2+0.21398*($B79)+0.3648)*12*(1-0.04*($B79/($B79+12)))*E79*(19.62)^0.5*(($B79+D79)^1.5-(D79)^1.5)</f>
        <v>67.8222815533254</v>
      </c>
      <c r="D79" s="55" t="n">
        <f aca="false">(POWER((C79)/(12*($B79+0.62)),2))/19.62</f>
        <v>0.242707818946075</v>
      </c>
      <c r="E79" s="56" t="b">
        <f aca="false">(((C$10-$A79)/$B79)&lt;=1)*(((AND(0.6&lt;((C$10-$A79)/$B79),((C$10-$A79)/$B79)&lt;0.98))*(-12613.858342*((C$10-$A79)/$B79)^6+59752.409445*((C$10-$A79)/$B79)^5-117467.312479*((C$10-$A79)/$B79)^4+122645.385601*((C$10-$A79)/$B79)^3-71712.086016*((C$10-$A79)/$B79)^2+22259.946293*((C$10-$A79)/$B79)-2864.091617))+(((C$10-$A79)/$B79)&gt;=0.98)*(-147666.66667*((C$10-$A79)/$B79)^3+436905*((C$10-$A79)/$B79)^2-430906.18333*((C$10-$A79)/$B79)+141667.85)+(((C$10-$A79)/$B79)&lt;=0.6)*1)</f>
        <v>1</v>
      </c>
      <c r="F79" s="26" t="n">
        <f aca="false">(0.00611*($B79)^5-0.05621*($B79)^4+0.19307*($B79)^3-0.30729*($B79)^2+0.21398*($B79)+0.3648)*12*(1-0.04*($B79/($B79+12)))*H79*(19.62)^0.5*(($B79+G79)^1.5-(G79)^1.5)</f>
        <v>67.8222815533254</v>
      </c>
      <c r="G79" s="55" t="n">
        <f aca="false">(POWER((F79)/(12*($B79+0.62)),2))/19.62</f>
        <v>0.242707818946075</v>
      </c>
      <c r="H79" s="56" t="b">
        <f aca="false">(((F$10-$A79)/$B79)&lt;=1)*(((AND(0.6&lt;((F$10-$A79)/$B79),((F$10-$A79)/$B79)&lt;0.98))*(-12613.858342*((F$10-$A79)/$B79)^6+59752.409445*((F$10-$A79)/$B79)^5-117467.312479*((F$10-$A79)/$B79)^4+122645.385601*((F$10-$A79)/$B79)^3-71712.086016*((F$10-$A79)/$B79)^2+22259.946293*((F$10-$A79)/$B79)-2864.091617))+(((F$10-$A79)/$B79)&gt;=0.98)*(-147666.66667*((F$10-$A79)/$B79)^3+436905*((F$10-$A79)/$B79)^2-430906.18333*((F$10-$A79)/$B79)+141667.85)+(((F$10-$A79)/$B79)&lt;=0.6)*1)</f>
        <v>1</v>
      </c>
      <c r="I79" s="26" t="n">
        <f aca="false">(0.00611*($B79)^5-0.05621*($B79)^4+0.19307*($B79)^3-0.30729*($B79)^2+0.21398*($B79)+0.3648)*12*(1-0.04*($B79/($B79+12)))*K79*(19.62)^0.5*(($B79+J79)^1.5-(J79)^1.5)</f>
        <v>67.8222815533254</v>
      </c>
      <c r="J79" s="55" t="n">
        <f aca="false">(POWER((I79)/(12*($B79+0.62)),2))/19.62</f>
        <v>0.242707818946075</v>
      </c>
      <c r="K79" s="56" t="b">
        <f aca="false">(((I$10-$A79)/$B79)&lt;=1)*(((AND(0.6&lt;((I$10-$A79)/$B79),((I$10-$A79)/$B79)&lt;0.98))*(-12613.858342*((I$10-$A79)/$B79)^6+59752.409445*((I$10-$A79)/$B79)^5-117467.312479*((I$10-$A79)/$B79)^4+122645.385601*((I$10-$A79)/$B79)^3-71712.086016*((I$10-$A79)/$B79)^2+22259.946293*((I$10-$A79)/$B79)-2864.091617))+(((I$10-$A79)/$B79)&gt;=0.98)*(-147666.66667*((I$10-$A79)/$B79)^3+436905*((I$10-$A79)/$B79)^2-430906.18333*((I$10-$A79)/$B79)+141667.85)+(((I$10-$A79)/$B79)&lt;=0.6)*1)</f>
        <v>1</v>
      </c>
      <c r="L79" s="26" t="n">
        <f aca="false">(0.00611*($B79)^5-0.05621*($B79)^4+0.19307*($B79)^3-0.30729*($B79)^2+0.21398*($B79)+0.3648)*12*(1-0.04*($B79/($B79+12)))*N79*(19.62)^0.5*(($B79+M79)^1.5-(M79)^1.5)</f>
        <v>67.8222815533254</v>
      </c>
      <c r="M79" s="55" t="n">
        <f aca="false">(POWER((L79)/(12*($B79+0.62)),2))/19.62</f>
        <v>0.242707818946075</v>
      </c>
      <c r="N79" s="56" t="b">
        <f aca="false">(((L$10-$A79)/$B79)&lt;=1)*(((AND(0.6&lt;((L$10-$A79)/$B79),((L$10-$A79)/$B79)&lt;0.98))*(-12613.858342*((L$10-$A79)/$B79)^6+59752.409445*((L$10-$A79)/$B79)^5-117467.312479*((L$10-$A79)/$B79)^4+122645.385601*((L$10-$A79)/$B79)^3-71712.086016*((L$10-$A79)/$B79)^2+22259.946293*((L$10-$A79)/$B79)-2864.091617))+(((L$10-$A79)/$B79)&gt;=0.98)*(-147666.66667*((L$10-$A79)/$B79)^3+436905*((L$10-$A79)/$B79)^2-430906.18333*((L$10-$A79)/$B79)+141667.85)+(((L$10-$A79)/$B79)&lt;=0.6)*1)</f>
        <v>1</v>
      </c>
      <c r="O79" s="26" t="n">
        <f aca="false">(0.00611*($B79)^5-0.05621*($B79)^4+0.19307*($B79)^3-0.30729*($B79)^2+0.21398*($B79)+0.3648)*12*(1-0.04*($B79/($B79+12)))*Q79*(19.62)^0.5*(($B79+P79)^1.5-(P79)^1.5)</f>
        <v>67.8222815533254</v>
      </c>
      <c r="P79" s="55" t="n">
        <f aca="false">(POWER((O79)/(12*($B79+0.62)),2))/19.62</f>
        <v>0.242707818946075</v>
      </c>
      <c r="Q79" s="56" t="b">
        <f aca="false">(((O$10-$A79)/$B79)&lt;=1)*(((AND(0.6&lt;((O$10-$A79)/$B79),((O$10-$A79)/$B79)&lt;0.98))*(-12613.858342*((O$10-$A79)/$B79)^6+59752.409445*((O$10-$A79)/$B79)^5-117467.312479*((O$10-$A79)/$B79)^4+122645.385601*((O$10-$A79)/$B79)^3-71712.086016*((O$10-$A79)/$B79)^2+22259.946293*((O$10-$A79)/$B79)-2864.091617))+(((O$10-$A79)/$B79)&gt;=0.98)*(-147666.66667*((O$10-$A79)/$B79)^3+436905*((O$10-$A79)/$B79)^2-430906.18333*((O$10-$A79)/$B79)+141667.85)+(((O$10-$A79)/$B79)&lt;=0.6)*1)</f>
        <v>1</v>
      </c>
      <c r="R79" s="26" t="n">
        <f aca="false">(0.00611*($B79)^5-0.05621*($B79)^4+0.19307*($B79)^3-0.30729*($B79)^2+0.21398*($B79)+0.3648)*12*(1-0.04*($B79/($B79+12)))*T79*(19.62)^0.5*(($B79+S79)^1.5-(S79)^1.5)</f>
        <v>67.8222815533254</v>
      </c>
      <c r="S79" s="55" t="n">
        <f aca="false">(POWER((R79)/(12*($B79+0.62)),2))/19.62</f>
        <v>0.242707818946075</v>
      </c>
      <c r="T79" s="56" t="n">
        <f aca="false">IF((((R$10-$A79)/$B79)&lt;=1)*(((AND(0.6&lt;((R$10-$A79)/$B79),((R$10-$A79)/$B79)&lt;0.98))*(-12613.858342*((R$10-$A79)/$B79)^6+59752.409445*((R$10-$A79)/$B79)^5-117467.312479*((R$10-$A79)/$B79)^4+122645.385601*((R$10-$A79)/$B79)^3-71712.086016*((R$10-$A79)/$B79)^2+22259.946293*((R$10-$A79)/$B79)-2864.091617))+(((R$10-$A79)/$B79)&gt;=0.98)*(-147666.66667*((R$10-$A79)/$B79)^3+436905*((R$10-$A79)/$B79)^2-430906.18333*((R$10-$A79)/$B79)+141667.85)+(((R$10-$A79)/$B79)&lt;=0.6)*1)&gt;1,1)</f>
        <v>1</v>
      </c>
      <c r="U79" s="26" t="n">
        <f aca="false">(0.00611*($B79)^5-0.05621*($B79)^4+0.19307*($B79)^3-0.30729*($B79)^2+0.21398*($B79)+0.3648)*12*(1-0.04*($B79/($B79+12)))*W79*(19.62)^0.5*(($B79+V79)^1.5-(V79)^1.5)</f>
        <v>67.8222815533254</v>
      </c>
      <c r="V79" s="55" t="n">
        <f aca="false">(POWER((U79)/(12*($B79+0.62)),2))/19.62</f>
        <v>0.242707818946075</v>
      </c>
      <c r="W79" s="56" t="n">
        <f aca="false">IF((((U$10-$A79)/$B79)&lt;=1)*(((AND(0.6&lt;((U$10-$A79)/$B79),((U$10-$A79)/$B79)&lt;0.98))*(-12613.858342*((U$10-$A79)/$B79)^6+59752.409445*((U$10-$A79)/$B79)^5-117467.312479*((U$10-$A79)/$B79)^4+122645.385601*((U$10-$A79)/$B79)^3-71712.086016*((U$10-$A79)/$B79)^2+22259.946293*((U$10-$A79)/$B79)-2864.091617))+(((U$10-$A79)/$B79)&gt;=0.98)*(-147666.66667*((U$10-$A79)/$B79)^3+436905*((U$10-$A79)/$B79)^2-430906.18333*((U$10-$A79)/$B79)+141667.85)+(((U$10-$A79)/$B79)&lt;=0.6)*1)&gt;1,1)</f>
        <v>1</v>
      </c>
      <c r="X79" s="26" t="n">
        <f aca="false">(0.00611*($B79)^5-0.05621*($B79)^4+0.19307*($B79)^3-0.30729*($B79)^2+0.21398*($B79)+0.3648)*12*(1-0.04*($B79/($B79+12)))*Z79*(19.62)^0.5*(($B79+Y79)^1.5-(Y79)^1.5)</f>
        <v>66.3987102146035</v>
      </c>
      <c r="Y79" s="55" t="n">
        <f aca="false">(POWER((X79)/(12*($B79+0.62)),2))/19.62</f>
        <v>0.232626005526078</v>
      </c>
      <c r="Z79" s="56" t="n">
        <f aca="false">(((X$10-$A79)/$B79)&lt;=1)*(((AND(0.6&lt;((X$10-$A79)/$B79),((X$10-$A79)/$B79)&lt;0.98))*(-12613.858342*((X$10-$A79)/$B79)^6+59752.409445*((X$10-$A79)/$B79)^5-117467.312479*((X$10-$A79)/$B79)^4+122645.385601*((X$10-$A79)/$B79)^3-71712.086016*((X$10-$A79)/$B79)^2+22259.946293*((X$10-$A79)/$B79)-2864.091617))+(((X$10-$A79)/$B79)&gt;=0.98)*(-147666.66667*((X$10-$A79)/$B79)^3+436905*((X$10-$A79)/$B79)^2-430906.18333*((X$10-$A79)/$B79)+141667.85)+(((X$10-$A79)/$B79)&lt;=0.6)*1)</f>
        <v>0.983692401101507</v>
      </c>
      <c r="AA79" s="26" t="n">
        <f aca="false">(0.00611*($B79)^5-0.05621*($B79)^4+0.19307*($B79)^3-0.30729*($B79)^2+0.21398*($B79)+0.3648)*12*(1-0.04*($B79/($B79+12)))*AC79*(19.62)^0.5*(($B79+AB79)^1.5-(AB79)^1.5)</f>
        <v>66.2257731793721</v>
      </c>
      <c r="AB79" s="55" t="n">
        <f aca="false">(POWER((AA79)/(12*($B79+0.62)),2))/19.62</f>
        <v>0.231415823520693</v>
      </c>
      <c r="AC79" s="56" t="n">
        <f aca="false">(((AA$10-$A79)/$B79)&lt;=1)*(((AND(0.6&lt;((AA$10-$A79)/$B79),((AA$10-$A79)/$B79)&lt;0.98))*(-12613.858342*((AA$10-$A79)/$B79)^6+59752.409445*((AA$10-$A79)/$B79)^5-117467.312479*((AA$10-$A79)/$B79)^4+122645.385601*((AA$10-$A79)/$B79)^3-71712.086016*((AA$10-$A79)/$B79)^2+22259.946293*((AA$10-$A79)/$B79)-2864.091617))+(((AA$10-$A79)/$B79)&gt;=0.98)*(-147666.66667*((AA$10-$A79)/$B79)^3+436905*((AA$10-$A79)/$B79)^2-430906.18333*((AA$10-$A79)/$B79)+141667.85)+(((AA$10-$A79)/$B79)&lt;=0.6)*1)</f>
        <v>0.981696127802934</v>
      </c>
      <c r="AD79" s="26" t="n">
        <f aca="false">(0.00611*($B79)^5-0.05621*($B79)^4+0.19307*($B79)^3-0.30729*($B79)^2+0.21398*($B79)+0.3648)*12*(1-0.04*($B79/($B79+12)))*AF79*(19.62)^0.5*(($B79+AE79)^1.5-(AE79)^1.5)</f>
        <v>65.3434721073776</v>
      </c>
      <c r="AE79" s="55" t="n">
        <f aca="false">(POWER((AD79)/(12*($B79+0.62)),2))/19.62</f>
        <v>0.225290766062956</v>
      </c>
      <c r="AF79" s="56" t="n">
        <f aca="false">(((AD$10-$A79)/$B79)&lt;=1)*(((AND(0.6&lt;((AD$10-$A79)/$B79),((AD$10-$A79)/$B79)&lt;0.98))*(-12613.858342*((AD$10-$A79)/$B79)^6+59752.409445*((AD$10-$A79)/$B79)^5-117467.312479*((AD$10-$A79)/$B79)^4+122645.385601*((AD$10-$A79)/$B79)^3-71712.086016*((AD$10-$A79)/$B79)^2+22259.946293*((AD$10-$A79)/$B79)-2864.091617))+(((AD$10-$A79)/$B79)&gt;=0.98)*(-147666.66667*((AD$10-$A79)/$B79)^3+436905*((AD$10-$A79)/$B79)^2-430906.18333*((AD$10-$A79)/$B79)+141667.85)+(((AD$10-$A79)/$B79)&lt;=0.6)*1)</f>
        <v>0.971460011280215</v>
      </c>
      <c r="AG79" s="26" t="n">
        <f aca="false">(0.00611*($B79)^5-0.05621*($B79)^4+0.19307*($B79)^3-0.30729*($B79)^2+0.21398*($B79)+0.3648)*12*(1-0.04*($B79/($B79+12)))*AI79*(19.62)^0.5*(($B79+AH79)^1.5-(AH79)^1.5)</f>
        <v>63.1292603386521</v>
      </c>
      <c r="AH79" s="55" t="n">
        <f aca="false">(POWER((AG79)/(12*($B79+0.62)),2))/19.62</f>
        <v>0.210281166964224</v>
      </c>
      <c r="AI79" s="56" t="n">
        <f aca="false">(((AG$10-$A79)/$B79)&lt;=1)*(((AND(0.6&lt;((AG$10-$A79)/$B79),((AG$10-$A79)/$B79)&lt;0.98))*(-12613.858342*((AG$10-$A79)/$B79)^6+59752.409445*((AG$10-$A79)/$B79)^5-117467.312479*((AG$10-$A79)/$B79)^4+122645.385601*((AG$10-$A79)/$B79)^3-71712.086016*((AG$10-$A79)/$B79)^2+22259.946293*((AG$10-$A79)/$B79)-2864.091617))+(((AG$10-$A79)/$B79)&gt;=0.98)*(-147666.66667*((AG$10-$A79)/$B79)^3+436905*((AG$10-$A79)/$B79)^2-430906.18333*((AG$10-$A79)/$B79)+141667.85)+(((AG$10-$A79)/$B79)&lt;=0.6)*1)</f>
        <v>0.945392015559264</v>
      </c>
      <c r="AJ79" s="26" t="n">
        <f aca="false">(0.00611*($B79)^5-0.05621*($B79)^4+0.19307*($B79)^3-0.30729*($B79)^2+0.21398*($B79)+0.3648)*12*(1-0.04*($B79/($B79+12)))*AL79*(19.62)^0.5*(($B79+AK79)^1.5-(AK79)^1.5)</f>
        <v>60.3929973788307</v>
      </c>
      <c r="AK79" s="55" t="n">
        <f aca="false">(POWER((AJ79)/(12*($B79+0.62)),2))/19.62</f>
        <v>0.192447443450007</v>
      </c>
      <c r="AL79" s="56" t="n">
        <f aca="false">(((AJ$10-$A79)/$B79)&lt;=1)*(((AND(0.6&lt;((AJ$10-$A79)/$B79),((AJ$10-$A79)/$B79)&lt;0.98))*(-12613.858342*((AJ$10-$A79)/$B79)^6+59752.409445*((AJ$10-$A79)/$B79)^5-117467.312479*((AJ$10-$A79)/$B79)^4+122645.385601*((AJ$10-$A79)/$B79)^3-71712.086016*((AJ$10-$A79)/$B79)^2+22259.946293*((AJ$10-$A79)/$B79)-2864.091617))+(((AJ$10-$A79)/$B79)&gt;=0.98)*(-147666.66667*((AJ$10-$A79)/$B79)^3+436905*((AJ$10-$A79)/$B79)^2-430906.18333*((AJ$10-$A79)/$B79)+141667.85)+(((AJ$10-$A79)/$B79)&lt;=0.6)*1)</f>
        <v>0.912425088235978</v>
      </c>
      <c r="AM79" s="26" t="n">
        <f aca="false">(0.00611*($B79)^5-0.05621*($B79)^4+0.19307*($B79)^3-0.30729*($B79)^2+0.21398*($B79)+0.3648)*12*(1-0.04*($B79/($B79+12)))*AO79*(19.62)^0.5*(($B79+AN79)^1.5-(AN79)^1.5)</f>
        <v>56.177717162564</v>
      </c>
      <c r="AN79" s="55" t="n">
        <f aca="false">(POWER((AM79)/(12*($B79+0.62)),2))/19.62</f>
        <v>0.166520287170388</v>
      </c>
      <c r="AO79" s="56" t="n">
        <f aca="false">(((AM$10-$A79)/$B79)&lt;=1)*(((AND(0.6&lt;((AM$10-$A79)/$B79),((AM$10-$A79)/$B79)&lt;0.98))*(-12613.858342*((AM$10-$A79)/$B79)^6+59752.409445*((AM$10-$A79)/$B79)^5-117467.312479*((AM$10-$A79)/$B79)^4+122645.385601*((AM$10-$A79)/$B79)^3-71712.086016*((AM$10-$A79)/$B79)^2+22259.946293*((AM$10-$A79)/$B79)-2864.091617))+(((AM$10-$A79)/$B79)&gt;=0.98)*(-147666.66667*((AM$10-$A79)/$B79)^3+436905*((AM$10-$A79)/$B79)^2-430906.18333*((AM$10-$A79)/$B79)+141667.85)+(((AM$10-$A79)/$B79)&lt;=0.6)*1)</f>
        <v>0.860004546020718</v>
      </c>
      <c r="AP79" s="27" t="n">
        <f aca="false">(0.00611*($B79)^5-0.05621*($B79)^4+0.19307*($B79)^3-0.30729*($B79)^2+0.21398*($B79)+0.3648)*12*(1-0.04*($B79/($B79+12)))*AR79*(19.62)^0.5*(($B79+AQ79)^1.5-(AQ79)^1.5)</f>
        <v>45.6052638261392</v>
      </c>
      <c r="AQ79" s="57" t="n">
        <f aca="false">(POWER((AP79)/(12*($B79+0.62)),2))/19.62</f>
        <v>0.109741002095574</v>
      </c>
      <c r="AR79" s="58" t="n">
        <f aca="false">(((AP$10-$A79)/$B79)&lt;=1)*(((AND(0.6&lt;((AP$10-$A79)/$B79),((AP$10-$A79)/$B79)&lt;0.98))*(-12613.858342*((AP$10-$A79)/$B79)^6+59752.409445*((AP$10-$A79)/$B79)^5-117467.312479*((AP$10-$A79)/$B79)^4+122645.385601*((AP$10-$A79)/$B79)^3-71712.086016*((AP$10-$A79)/$B79)^2+22259.946293*((AP$10-$A79)/$B79)-2864.091617))+(((AP$10-$A79)/$B79)&gt;=0.98)*(-147666.66667*((AP$10-$A79)/$B79)^3+436905*((AP$10-$A79)/$B79)^2-430906.18333*((AP$10-$A79)/$B79)+141667.85)+(((AP$10-$A79)/$B79)&lt;=0.6)*1)</f>
        <v>0.719847291593396</v>
      </c>
      <c r="AS79" s="30"/>
      <c r="AT79" s="30"/>
      <c r="AU79" s="30"/>
      <c r="AV79" s="59"/>
      <c r="AW79" s="60"/>
      <c r="AX79" s="30"/>
      <c r="AY79" s="59"/>
      <c r="AZ79" s="60"/>
      <c r="BA79" s="30"/>
      <c r="BB79" s="59"/>
      <c r="BC79" s="60"/>
      <c r="BD79" s="30"/>
      <c r="BE79" s="59"/>
      <c r="BF79" s="60"/>
      <c r="BG79" s="30"/>
      <c r="BH79" s="59"/>
      <c r="BI79" s="60"/>
      <c r="BJ79" s="30"/>
      <c r="BK79" s="59"/>
      <c r="BL79" s="60"/>
      <c r="BM79" s="30"/>
      <c r="BN79" s="59"/>
      <c r="BO79" s="60"/>
      <c r="BP79" s="30"/>
      <c r="BQ79" s="59"/>
      <c r="BR79" s="60"/>
      <c r="BS79" s="30"/>
      <c r="BT79" s="59"/>
      <c r="BU79" s="60"/>
      <c r="BV79" s="30"/>
      <c r="BW79" s="59"/>
      <c r="BX79" s="60"/>
      <c r="BY79" s="30"/>
      <c r="BZ79" s="61"/>
      <c r="CA79" s="62"/>
      <c r="CB79" s="30"/>
      <c r="CC79" s="61"/>
      <c r="CD79" s="62"/>
      <c r="CE79" s="30"/>
      <c r="CF79" s="62"/>
      <c r="CG79" s="62"/>
      <c r="CH79" s="30"/>
      <c r="CI79" s="61"/>
      <c r="CJ79" s="62"/>
      <c r="CK79" s="6"/>
      <c r="CL79" s="6"/>
    </row>
    <row r="80" customFormat="false" ht="12.75" hidden="false" customHeight="false" outlineLevel="0" collapsed="false">
      <c r="A80" s="47" t="n">
        <v>196.22</v>
      </c>
      <c r="B80" s="47" t="n">
        <f aca="false">$C$4-A80</f>
        <v>2.02000000000001</v>
      </c>
      <c r="C80" s="25" t="n">
        <f aca="false">(0.00611*($B80)^5-0.05621*($B80)^4+0.19307*($B80)^3-0.30729*($B80)^2+0.21398*($B80)+0.3648)*12*(1-0.04*($B80/($B80+12)))*E80*(19.62)^0.5*(($B80+D80)^1.5-(D80)^1.5)</f>
        <v>70.4415865151745</v>
      </c>
      <c r="D80" s="55" t="n">
        <f aca="false">(POWER((C80)/(12*($B80+0.62)),2))/19.62</f>
        <v>0.251993250534827</v>
      </c>
      <c r="E80" s="56" t="b">
        <f aca="false">(((C$10-$A80)/$B80)&lt;=1)*(((AND(0.6&lt;((C$10-$A80)/$B80),((C$10-$A80)/$B80)&lt;0.98))*(-12613.858342*((C$10-$A80)/$B80)^6+59752.409445*((C$10-$A80)/$B80)^5-117467.312479*((C$10-$A80)/$B80)^4+122645.385601*((C$10-$A80)/$B80)^3-71712.086016*((C$10-$A80)/$B80)^2+22259.946293*((C$10-$A80)/$B80)-2864.091617))+(((C$10-$A80)/$B80)&gt;=0.98)*(-147666.66667*((C$10-$A80)/$B80)^3+436905*((C$10-$A80)/$B80)^2-430906.18333*((C$10-$A80)/$B80)+141667.85)+(((C$10-$A80)/$B80)&lt;=0.6)*1)</f>
        <v>1</v>
      </c>
      <c r="F80" s="26" t="n">
        <f aca="false">(0.00611*($B80)^5-0.05621*($B80)^4+0.19307*($B80)^3-0.30729*($B80)^2+0.21398*($B80)+0.3648)*12*(1-0.04*($B80/($B80+12)))*H80*(19.62)^0.5*(($B80+G80)^1.5-(G80)^1.5)</f>
        <v>70.4415865151745</v>
      </c>
      <c r="G80" s="55" t="n">
        <f aca="false">(POWER((F80)/(12*($B80+0.62)),2))/19.62</f>
        <v>0.251993250534827</v>
      </c>
      <c r="H80" s="56" t="b">
        <f aca="false">(((F$10-$A80)/$B80)&lt;=1)*(((AND(0.6&lt;((F$10-$A80)/$B80),((F$10-$A80)/$B80)&lt;0.98))*(-12613.858342*((F$10-$A80)/$B80)^6+59752.409445*((F$10-$A80)/$B80)^5-117467.312479*((F$10-$A80)/$B80)^4+122645.385601*((F$10-$A80)/$B80)^3-71712.086016*((F$10-$A80)/$B80)^2+22259.946293*((F$10-$A80)/$B80)-2864.091617))+(((F$10-$A80)/$B80)&gt;=0.98)*(-147666.66667*((F$10-$A80)/$B80)^3+436905*((F$10-$A80)/$B80)^2-430906.18333*((F$10-$A80)/$B80)+141667.85)+(((F$10-$A80)/$B80)&lt;=0.6)*1)</f>
        <v>1</v>
      </c>
      <c r="I80" s="26" t="n">
        <f aca="false">(0.00611*($B80)^5-0.05621*($B80)^4+0.19307*($B80)^3-0.30729*($B80)^2+0.21398*($B80)+0.3648)*12*(1-0.04*($B80/($B80+12)))*K80*(19.62)^0.5*(($B80+J80)^1.5-(J80)^1.5)</f>
        <v>70.4415865151745</v>
      </c>
      <c r="J80" s="55" t="n">
        <f aca="false">(POWER((I80)/(12*($B80+0.62)),2))/19.62</f>
        <v>0.251993250534827</v>
      </c>
      <c r="K80" s="56" t="b">
        <f aca="false">(((I$10-$A80)/$B80)&lt;=1)*(((AND(0.6&lt;((I$10-$A80)/$B80),((I$10-$A80)/$B80)&lt;0.98))*(-12613.858342*((I$10-$A80)/$B80)^6+59752.409445*((I$10-$A80)/$B80)^5-117467.312479*((I$10-$A80)/$B80)^4+122645.385601*((I$10-$A80)/$B80)^3-71712.086016*((I$10-$A80)/$B80)^2+22259.946293*((I$10-$A80)/$B80)-2864.091617))+(((I$10-$A80)/$B80)&gt;=0.98)*(-147666.66667*((I$10-$A80)/$B80)^3+436905*((I$10-$A80)/$B80)^2-430906.18333*((I$10-$A80)/$B80)+141667.85)+(((I$10-$A80)/$B80)&lt;=0.6)*1)</f>
        <v>1</v>
      </c>
      <c r="L80" s="26" t="n">
        <f aca="false">(0.00611*($B80)^5-0.05621*($B80)^4+0.19307*($B80)^3-0.30729*($B80)^2+0.21398*($B80)+0.3648)*12*(1-0.04*($B80/($B80+12)))*N80*(19.62)^0.5*(($B80+M80)^1.5-(M80)^1.5)</f>
        <v>70.4415865151745</v>
      </c>
      <c r="M80" s="55" t="n">
        <f aca="false">(POWER((L80)/(12*($B80+0.62)),2))/19.62</f>
        <v>0.251993250534827</v>
      </c>
      <c r="N80" s="56" t="b">
        <f aca="false">(((L$10-$A80)/$B80)&lt;=1)*(((AND(0.6&lt;((L$10-$A80)/$B80),((L$10-$A80)/$B80)&lt;0.98))*(-12613.858342*((L$10-$A80)/$B80)^6+59752.409445*((L$10-$A80)/$B80)^5-117467.312479*((L$10-$A80)/$B80)^4+122645.385601*((L$10-$A80)/$B80)^3-71712.086016*((L$10-$A80)/$B80)^2+22259.946293*((L$10-$A80)/$B80)-2864.091617))+(((L$10-$A80)/$B80)&gt;=0.98)*(-147666.66667*((L$10-$A80)/$B80)^3+436905*((L$10-$A80)/$B80)^2-430906.18333*((L$10-$A80)/$B80)+141667.85)+(((L$10-$A80)/$B80)&lt;=0.6)*1)</f>
        <v>1</v>
      </c>
      <c r="O80" s="26" t="n">
        <f aca="false">(0.00611*($B80)^5-0.05621*($B80)^4+0.19307*($B80)^3-0.30729*($B80)^2+0.21398*($B80)+0.3648)*12*(1-0.04*($B80/($B80+12)))*Q80*(19.62)^0.5*(($B80+P80)^1.5-(P80)^1.5)</f>
        <v>70.4415865151745</v>
      </c>
      <c r="P80" s="55" t="n">
        <f aca="false">(POWER((O80)/(12*($B80+0.62)),2))/19.62</f>
        <v>0.251993250534827</v>
      </c>
      <c r="Q80" s="56" t="b">
        <f aca="false">(((O$10-$A80)/$B80)&lt;=1)*(((AND(0.6&lt;((O$10-$A80)/$B80),((O$10-$A80)/$B80)&lt;0.98))*(-12613.858342*((O$10-$A80)/$B80)^6+59752.409445*((O$10-$A80)/$B80)^5-117467.312479*((O$10-$A80)/$B80)^4+122645.385601*((O$10-$A80)/$B80)^3-71712.086016*((O$10-$A80)/$B80)^2+22259.946293*((O$10-$A80)/$B80)-2864.091617))+(((O$10-$A80)/$B80)&gt;=0.98)*(-147666.66667*((O$10-$A80)/$B80)^3+436905*((O$10-$A80)/$B80)^2-430906.18333*((O$10-$A80)/$B80)+141667.85)+(((O$10-$A80)/$B80)&lt;=0.6)*1)</f>
        <v>1</v>
      </c>
      <c r="R80" s="26" t="n">
        <f aca="false">(0.00611*($B80)^5-0.05621*($B80)^4+0.19307*($B80)^3-0.30729*($B80)^2+0.21398*($B80)+0.3648)*12*(1-0.04*($B80/($B80+12)))*T80*(19.62)^0.5*(($B80+S80)^1.5-(S80)^1.5)</f>
        <v>70.4415865151745</v>
      </c>
      <c r="S80" s="55" t="n">
        <f aca="false">(POWER((R80)/(12*($B80+0.62)),2))/19.62</f>
        <v>0.251993250534827</v>
      </c>
      <c r="T80" s="56" t="n">
        <f aca="false">IF((((R$10-$A80)/$B80)&lt;=1)*(((AND(0.6&lt;((R$10-$A80)/$B80),((R$10-$A80)/$B80)&lt;0.98))*(-12613.858342*((R$10-$A80)/$B80)^6+59752.409445*((R$10-$A80)/$B80)^5-117467.312479*((R$10-$A80)/$B80)^4+122645.385601*((R$10-$A80)/$B80)^3-71712.086016*((R$10-$A80)/$B80)^2+22259.946293*((R$10-$A80)/$B80)-2864.091617))+(((R$10-$A80)/$B80)&gt;=0.98)*(-147666.66667*((R$10-$A80)/$B80)^3+436905*((R$10-$A80)/$B80)^2-430906.18333*((R$10-$A80)/$B80)+141667.85)+(((R$10-$A80)/$B80)&lt;=0.6)*1)&gt;1,1)</f>
        <v>1</v>
      </c>
      <c r="U80" s="26" t="n">
        <f aca="false">(0.00611*($B80)^5-0.05621*($B80)^4+0.19307*($B80)^3-0.30729*($B80)^2+0.21398*($B80)+0.3648)*12*(1-0.04*($B80/($B80+12)))*W80*(19.62)^0.5*(($B80+V80)^1.5-(V80)^1.5)</f>
        <v>70.4415865151745</v>
      </c>
      <c r="V80" s="55" t="n">
        <f aca="false">(POWER((U80)/(12*($B80+0.62)),2))/19.62</f>
        <v>0.251993250534827</v>
      </c>
      <c r="W80" s="56" t="n">
        <f aca="false">IF((((U$10-$A80)/$B80)&lt;=1)*(((AND(0.6&lt;((U$10-$A80)/$B80),((U$10-$A80)/$B80)&lt;0.98))*(-12613.858342*((U$10-$A80)/$B80)^6+59752.409445*((U$10-$A80)/$B80)^5-117467.312479*((U$10-$A80)/$B80)^4+122645.385601*((U$10-$A80)/$B80)^3-71712.086016*((U$10-$A80)/$B80)^2+22259.946293*((U$10-$A80)/$B80)-2864.091617))+(((U$10-$A80)/$B80)&gt;=0.98)*(-147666.66667*((U$10-$A80)/$B80)^3+436905*((U$10-$A80)/$B80)^2-430906.18333*((U$10-$A80)/$B80)+141667.85)+(((U$10-$A80)/$B80)&lt;=0.6)*1)&gt;1,1)</f>
        <v>1</v>
      </c>
      <c r="X80" s="26" t="n">
        <f aca="false">(0.00611*($B80)^5-0.05621*($B80)^4+0.19307*($B80)^3-0.30729*($B80)^2+0.21398*($B80)+0.3648)*12*(1-0.04*($B80/($B80+12)))*Z80*(19.62)^0.5*(($B80+Y80)^1.5-(Y80)^1.5)</f>
        <v>68.819155445519</v>
      </c>
      <c r="Y80" s="55" t="n">
        <f aca="false">(POWER((X80)/(12*($B80+0.62)),2))/19.62</f>
        <v>0.240518966127002</v>
      </c>
      <c r="Z80" s="56" t="n">
        <f aca="false">(((X$10-$A80)/$B80)&lt;=1)*(((AND(0.6&lt;((X$10-$A80)/$B80),((X$10-$A80)/$B80)&lt;0.98))*(-12613.858342*((X$10-$A80)/$B80)^6+59752.409445*((X$10-$A80)/$B80)^5-117467.312479*((X$10-$A80)/$B80)^4+122645.385601*((X$10-$A80)/$B80)^3-71712.086016*((X$10-$A80)/$B80)^2+22259.946293*((X$10-$A80)/$B80)-2864.091617))+(((X$10-$A80)/$B80)&gt;=0.98)*(-147666.66667*((X$10-$A80)/$B80)^3+436905*((X$10-$A80)/$B80)^2-430906.18333*((X$10-$A80)/$B80)+141667.85)+(((X$10-$A80)/$B80)&lt;=0.6)*1)</f>
        <v>0.98214012254175</v>
      </c>
      <c r="AA80" s="26" t="n">
        <f aca="false">(0.00611*($B80)^5-0.05621*($B80)^4+0.19307*($B80)^3-0.30729*($B80)^2+0.21398*($B80)+0.3648)*12*(1-0.04*($B80/($B80+12)))*AC80*(19.62)^0.5*(($B80+AB80)^1.5-(AB80)^1.5)</f>
        <v>68.7734818590142</v>
      </c>
      <c r="AB80" s="55" t="n">
        <f aca="false">(POWER((AA80)/(12*($B80+0.62)),2))/19.62</f>
        <v>0.240199818984067</v>
      </c>
      <c r="AC80" s="56" t="n">
        <f aca="false">(((AA$10-$A80)/$B80)&lt;=1)*(((AND(0.6&lt;((AA$10-$A80)/$B80),((AA$10-$A80)/$B80)&lt;0.98))*(-12613.858342*((AA$10-$A80)/$B80)^6+59752.409445*((AA$10-$A80)/$B80)^5-117467.312479*((AA$10-$A80)/$B80)^4+122645.385601*((AA$10-$A80)/$B80)^3-71712.086016*((AA$10-$A80)/$B80)^2+22259.946293*((AA$10-$A80)/$B80)-2864.091617))+(((AA$10-$A80)/$B80)&gt;=0.98)*(-147666.66667*((AA$10-$A80)/$B80)^3+436905*((AA$10-$A80)/$B80)^2-430906.18333*((AA$10-$A80)/$B80)+141667.85)+(((AA$10-$A80)/$B80)&lt;=0.6)*1)</f>
        <v>0.981633427325505</v>
      </c>
      <c r="AD80" s="26" t="n">
        <f aca="false">(0.00611*($B80)^5-0.05621*($B80)^4+0.19307*($B80)^3-0.30729*($B80)^2+0.21398*($B80)+0.3648)*12*(1-0.04*($B80/($B80+12)))*AF80*(19.62)^0.5*(($B80+AE80)^1.5-(AE80)^1.5)</f>
        <v>67.6872340660313</v>
      </c>
      <c r="AE80" s="55" t="n">
        <f aca="false">(POWER((AD80)/(12*($B80+0.62)),2))/19.62</f>
        <v>0.232672034038459</v>
      </c>
      <c r="AF80" s="56" t="n">
        <f aca="false">(((AD$10-$A80)/$B80)&lt;=1)*(((AND(0.6&lt;((AD$10-$A80)/$B80),((AD$10-$A80)/$B80)&lt;0.98))*(-12613.858342*((AD$10-$A80)/$B80)^6+59752.409445*((AD$10-$A80)/$B80)^5-117467.312479*((AD$10-$A80)/$B80)^4+122645.385601*((AD$10-$A80)/$B80)^3-71712.086016*((AD$10-$A80)/$B80)^2+22259.946293*((AD$10-$A80)/$B80)-2864.091617))+(((AD$10-$A80)/$B80)&gt;=0.98)*(-147666.66667*((AD$10-$A80)/$B80)^3+436905*((AD$10-$A80)/$B80)^2-430906.18333*((AD$10-$A80)/$B80)+141667.85)+(((AD$10-$A80)/$B80)&lt;=0.6)*1)</f>
        <v>0.96951941237603</v>
      </c>
      <c r="AG80" s="26" t="n">
        <f aca="false">(0.00611*($B80)^5-0.05621*($B80)^4+0.19307*($B80)^3-0.30729*($B80)^2+0.21398*($B80)+0.3648)*12*(1-0.04*($B80/($B80+12)))*AI80*(19.62)^0.5*(($B80+AH80)^1.5-(AH80)^1.5)</f>
        <v>65.4152863271134</v>
      </c>
      <c r="AH80" s="55" t="n">
        <f aca="false">(POWER((AG80)/(12*($B80+0.62)),2))/19.62</f>
        <v>0.217314719915875</v>
      </c>
      <c r="AI80" s="56" t="n">
        <f aca="false">(((AG$10-$A80)/$B80)&lt;=1)*(((AND(0.6&lt;((AG$10-$A80)/$B80),((AG$10-$A80)/$B80)&lt;0.98))*(-12613.858342*((AG$10-$A80)/$B80)^6+59752.409445*((AG$10-$A80)/$B80)^5-117467.312479*((AG$10-$A80)/$B80)^4+122645.385601*((AG$10-$A80)/$B80)^3-71712.086016*((AG$10-$A80)/$B80)^2+22259.946293*((AG$10-$A80)/$B80)-2864.091617))+(((AG$10-$A80)/$B80)&gt;=0.98)*(-147666.66667*((AG$10-$A80)/$B80)^3+436905*((AG$10-$A80)/$B80)^2-430906.18333*((AG$10-$A80)/$B80)+141667.85)+(((AG$10-$A80)/$B80)&lt;=0.6)*1)</f>
        <v>0.943787993941442</v>
      </c>
      <c r="AJ80" s="26" t="n">
        <f aca="false">(0.00611*($B80)^5-0.05621*($B80)^4+0.19307*($B80)^3-0.30729*($B80)^2+0.21398*($B80)+0.3648)*12*(1-0.04*($B80/($B80+12)))*AL80*(19.62)^0.5*(($B80+AK80)^1.5-(AK80)^1.5)</f>
        <v>62.5115206963753</v>
      </c>
      <c r="AK80" s="55" t="n">
        <f aca="false">(POWER((AJ80)/(12*($B80+0.62)),2))/19.62</f>
        <v>0.198449851859538</v>
      </c>
      <c r="AL80" s="56" t="n">
        <f aca="false">(((AJ$10-$A80)/$B80)&lt;=1)*(((AND(0.6&lt;((AJ$10-$A80)/$B80),((AJ$10-$A80)/$B80)&lt;0.98))*(-12613.858342*((AJ$10-$A80)/$B80)^6+59752.409445*((AJ$10-$A80)/$B80)^5-117467.312479*((AJ$10-$A80)/$B80)^4+122645.385601*((AJ$10-$A80)/$B80)^3-71712.086016*((AJ$10-$A80)/$B80)^2+22259.946293*((AJ$10-$A80)/$B80)-2864.091617))+(((AJ$10-$A80)/$B80)&gt;=0.98)*(-147666.66667*((AJ$10-$A80)/$B80)^3+436905*((AJ$10-$A80)/$B80)^2-430906.18333*((AJ$10-$A80)/$B80)+141667.85)+(((AJ$10-$A80)/$B80)&lt;=0.6)*1)</f>
        <v>0.910120854705383</v>
      </c>
      <c r="AM80" s="26" t="n">
        <f aca="false">(0.00611*($B80)^5-0.05621*($B80)^4+0.19307*($B80)^3-0.30729*($B80)^2+0.21398*($B80)+0.3648)*12*(1-0.04*($B80/($B80+12)))*AO80*(19.62)^0.5*(($B80+AN80)^1.5-(AN80)^1.5)</f>
        <v>57.9733503601145</v>
      </c>
      <c r="AN80" s="55" t="n">
        <f aca="false">(POWER((AM80)/(12*($B80+0.62)),2))/19.62</f>
        <v>0.170681892758059</v>
      </c>
      <c r="AO80" s="56" t="n">
        <f aca="false">(((AM$10-$A80)/$B80)&lt;=1)*(((AND(0.6&lt;((AM$10-$A80)/$B80),((AM$10-$A80)/$B80)&lt;0.98))*(-12613.858342*((AM$10-$A80)/$B80)^6+59752.409445*((AM$10-$A80)/$B80)^5-117467.312479*((AM$10-$A80)/$B80)^4+122645.385601*((AM$10-$A80)/$B80)^3-71712.086016*((AM$10-$A80)/$B80)^2+22259.946293*((AM$10-$A80)/$B80)-2864.091617))+(((AM$10-$A80)/$B80)&gt;=0.98)*(-147666.66667*((AM$10-$A80)/$B80)^3+436905*((AM$10-$A80)/$B80)^2-430906.18333*((AM$10-$A80)/$B80)+141667.85)+(((AM$10-$A80)/$B80)&lt;=0.6)*1)</f>
        <v>0.855744692458757</v>
      </c>
      <c r="AP80" s="27" t="n">
        <f aca="false">(0.00611*($B80)^5-0.05621*($B80)^4+0.19307*($B80)^3-0.30729*($B80)^2+0.21398*($B80)+0.3648)*12*(1-0.04*($B80/($B80+12)))*AR80*(19.62)^0.5*(($B80+AQ80)^1.5-(AQ80)^1.5)</f>
        <v>46.9321235013298</v>
      </c>
      <c r="AQ80" s="57" t="n">
        <f aca="false">(POWER((AP80)/(12*($B80+0.62)),2))/19.62</f>
        <v>0.11185903304916</v>
      </c>
      <c r="AR80" s="58" t="n">
        <f aca="false">(((AP$10-$A80)/$B80)&lt;=1)*(((AND(0.6&lt;((AP$10-$A80)/$B80),((AP$10-$A80)/$B80)&lt;0.98))*(-12613.858342*((AP$10-$A80)/$B80)^6+59752.409445*((AP$10-$A80)/$B80)^5-117467.312479*((AP$10-$A80)/$B80)^4+122645.385601*((AP$10-$A80)/$B80)^3-71712.086016*((AP$10-$A80)/$B80)^2+22259.946293*((AP$10-$A80)/$B80)-2864.091617))+(((AP$10-$A80)/$B80)&gt;=0.98)*(-147666.66667*((AP$10-$A80)/$B80)^3+436905*((AP$10-$A80)/$B80)^2-430906.18333*((AP$10-$A80)/$B80)+141667.85)+(((AP$10-$A80)/$B80)&lt;=0.6)*1)</f>
        <v>0.714528552676711</v>
      </c>
      <c r="AS80" s="30"/>
      <c r="AT80" s="30"/>
      <c r="AU80" s="30"/>
      <c r="AV80" s="59"/>
      <c r="AW80" s="60"/>
      <c r="AX80" s="30"/>
      <c r="AY80" s="59"/>
      <c r="AZ80" s="60"/>
      <c r="BA80" s="30"/>
      <c r="BB80" s="59"/>
      <c r="BC80" s="60"/>
      <c r="BD80" s="30"/>
      <c r="BE80" s="59"/>
      <c r="BF80" s="60"/>
      <c r="BG80" s="30"/>
      <c r="BH80" s="59"/>
      <c r="BI80" s="60"/>
      <c r="BJ80" s="30"/>
      <c r="BK80" s="59"/>
      <c r="BL80" s="60"/>
      <c r="BM80" s="30"/>
      <c r="BN80" s="59"/>
      <c r="BO80" s="60"/>
      <c r="BP80" s="30"/>
      <c r="BQ80" s="59"/>
      <c r="BR80" s="60"/>
      <c r="BS80" s="30"/>
      <c r="BT80" s="59"/>
      <c r="BU80" s="60"/>
      <c r="BV80" s="30"/>
      <c r="BW80" s="59"/>
      <c r="BX80" s="60"/>
      <c r="BY80" s="30"/>
      <c r="BZ80" s="61"/>
      <c r="CA80" s="62"/>
      <c r="CB80" s="30"/>
      <c r="CC80" s="61"/>
      <c r="CD80" s="62"/>
      <c r="CE80" s="30"/>
      <c r="CF80" s="62"/>
      <c r="CG80" s="62"/>
      <c r="CH80" s="30"/>
      <c r="CI80" s="61"/>
      <c r="CJ80" s="62"/>
      <c r="CK80" s="6"/>
      <c r="CL80" s="6"/>
    </row>
    <row r="81" customFormat="false" ht="12.75" hidden="false" customHeight="false" outlineLevel="0" collapsed="false">
      <c r="A81" s="47" t="n">
        <v>196.17</v>
      </c>
      <c r="B81" s="47" t="n">
        <f aca="false">$C$4-A81</f>
        <v>2.07000000000002</v>
      </c>
      <c r="C81" s="25" t="n">
        <f aca="false">(0.00611*($B81)^5-0.05621*($B81)^4+0.19307*($B81)^3-0.30729*($B81)^2+0.21398*($B81)+0.3648)*12*(1-0.04*($B81/($B81+12)))*E81*(19.62)^0.5*(($B81+D81)^1.5-(D81)^1.5)</f>
        <v>73.0788332847043</v>
      </c>
      <c r="D81" s="55" t="n">
        <f aca="false">(POWER((C81)/(12*($B81+0.62)),2))/19.62</f>
        <v>0.261226454001966</v>
      </c>
      <c r="E81" s="56" t="b">
        <f aca="false">(((C$10-$A81)/$B81)&lt;=1)*(((AND(0.6&lt;((C$10-$A81)/$B81),((C$10-$A81)/$B81)&lt;0.98))*(-12613.858342*((C$10-$A81)/$B81)^6+59752.409445*((C$10-$A81)/$B81)^5-117467.312479*((C$10-$A81)/$B81)^4+122645.385601*((C$10-$A81)/$B81)^3-71712.086016*((C$10-$A81)/$B81)^2+22259.946293*((C$10-$A81)/$B81)-2864.091617))+(((C$10-$A81)/$B81)&gt;=0.98)*(-147666.66667*((C$10-$A81)/$B81)^3+436905*((C$10-$A81)/$B81)^2-430906.18333*((C$10-$A81)/$B81)+141667.85)+(((C$10-$A81)/$B81)&lt;=0.6)*1)</f>
        <v>1</v>
      </c>
      <c r="F81" s="26" t="n">
        <f aca="false">(0.00611*($B81)^5-0.05621*($B81)^4+0.19307*($B81)^3-0.30729*($B81)^2+0.21398*($B81)+0.3648)*12*(1-0.04*($B81/($B81+12)))*H81*(19.62)^0.5*(($B81+G81)^1.5-(G81)^1.5)</f>
        <v>73.0788332847043</v>
      </c>
      <c r="G81" s="55" t="n">
        <f aca="false">(POWER((F81)/(12*($B81+0.62)),2))/19.62</f>
        <v>0.261226454001966</v>
      </c>
      <c r="H81" s="56" t="b">
        <f aca="false">(((F$10-$A81)/$B81)&lt;=1)*(((AND(0.6&lt;((F$10-$A81)/$B81),((F$10-$A81)/$B81)&lt;0.98))*(-12613.858342*((F$10-$A81)/$B81)^6+59752.409445*((F$10-$A81)/$B81)^5-117467.312479*((F$10-$A81)/$B81)^4+122645.385601*((F$10-$A81)/$B81)^3-71712.086016*((F$10-$A81)/$B81)^2+22259.946293*((F$10-$A81)/$B81)-2864.091617))+(((F$10-$A81)/$B81)&gt;=0.98)*(-147666.66667*((F$10-$A81)/$B81)^3+436905*((F$10-$A81)/$B81)^2-430906.18333*((F$10-$A81)/$B81)+141667.85)+(((F$10-$A81)/$B81)&lt;=0.6)*1)</f>
        <v>1</v>
      </c>
      <c r="I81" s="26" t="n">
        <f aca="false">(0.00611*($B81)^5-0.05621*($B81)^4+0.19307*($B81)^3-0.30729*($B81)^2+0.21398*($B81)+0.3648)*12*(1-0.04*($B81/($B81+12)))*K81*(19.62)^0.5*(($B81+J81)^1.5-(J81)^1.5)</f>
        <v>73.0788332847043</v>
      </c>
      <c r="J81" s="55" t="n">
        <f aca="false">(POWER((I81)/(12*($B81+0.62)),2))/19.62</f>
        <v>0.261226454001966</v>
      </c>
      <c r="K81" s="56" t="b">
        <f aca="false">(((I$10-$A81)/$B81)&lt;=1)*(((AND(0.6&lt;((I$10-$A81)/$B81),((I$10-$A81)/$B81)&lt;0.98))*(-12613.858342*((I$10-$A81)/$B81)^6+59752.409445*((I$10-$A81)/$B81)^5-117467.312479*((I$10-$A81)/$B81)^4+122645.385601*((I$10-$A81)/$B81)^3-71712.086016*((I$10-$A81)/$B81)^2+22259.946293*((I$10-$A81)/$B81)-2864.091617))+(((I$10-$A81)/$B81)&gt;=0.98)*(-147666.66667*((I$10-$A81)/$B81)^3+436905*((I$10-$A81)/$B81)^2-430906.18333*((I$10-$A81)/$B81)+141667.85)+(((I$10-$A81)/$B81)&lt;=0.6)*1)</f>
        <v>1</v>
      </c>
      <c r="L81" s="26" t="n">
        <f aca="false">(0.00611*($B81)^5-0.05621*($B81)^4+0.19307*($B81)^3-0.30729*($B81)^2+0.21398*($B81)+0.3648)*12*(1-0.04*($B81/($B81+12)))*N81*(19.62)^0.5*(($B81+M81)^1.5-(M81)^1.5)</f>
        <v>73.0788332847043</v>
      </c>
      <c r="M81" s="55" t="n">
        <f aca="false">(POWER((L81)/(12*($B81+0.62)),2))/19.62</f>
        <v>0.261226454001966</v>
      </c>
      <c r="N81" s="56" t="b">
        <f aca="false">(((L$10-$A81)/$B81)&lt;=1)*(((AND(0.6&lt;((L$10-$A81)/$B81),((L$10-$A81)/$B81)&lt;0.98))*(-12613.858342*((L$10-$A81)/$B81)^6+59752.409445*((L$10-$A81)/$B81)^5-117467.312479*((L$10-$A81)/$B81)^4+122645.385601*((L$10-$A81)/$B81)^3-71712.086016*((L$10-$A81)/$B81)^2+22259.946293*((L$10-$A81)/$B81)-2864.091617))+(((L$10-$A81)/$B81)&gt;=0.98)*(-147666.66667*((L$10-$A81)/$B81)^3+436905*((L$10-$A81)/$B81)^2-430906.18333*((L$10-$A81)/$B81)+141667.85)+(((L$10-$A81)/$B81)&lt;=0.6)*1)</f>
        <v>1</v>
      </c>
      <c r="O81" s="26" t="n">
        <f aca="false">(0.00611*($B81)^5-0.05621*($B81)^4+0.19307*($B81)^3-0.30729*($B81)^2+0.21398*($B81)+0.3648)*12*(1-0.04*($B81/($B81+12)))*Q81*(19.62)^0.5*(($B81+P81)^1.5-(P81)^1.5)</f>
        <v>73.0788332847043</v>
      </c>
      <c r="P81" s="55" t="n">
        <f aca="false">(POWER((O81)/(12*($B81+0.62)),2))/19.62</f>
        <v>0.261226454001966</v>
      </c>
      <c r="Q81" s="56" t="b">
        <f aca="false">(((O$10-$A81)/$B81)&lt;=1)*(((AND(0.6&lt;((O$10-$A81)/$B81),((O$10-$A81)/$B81)&lt;0.98))*(-12613.858342*((O$10-$A81)/$B81)^6+59752.409445*((O$10-$A81)/$B81)^5-117467.312479*((O$10-$A81)/$B81)^4+122645.385601*((O$10-$A81)/$B81)^3-71712.086016*((O$10-$A81)/$B81)^2+22259.946293*((O$10-$A81)/$B81)-2864.091617))+(((O$10-$A81)/$B81)&gt;=0.98)*(-147666.66667*((O$10-$A81)/$B81)^3+436905*((O$10-$A81)/$B81)^2-430906.18333*((O$10-$A81)/$B81)+141667.85)+(((O$10-$A81)/$B81)&lt;=0.6)*1)</f>
        <v>1</v>
      </c>
      <c r="R81" s="26" t="n">
        <f aca="false">(0.00611*($B81)^5-0.05621*($B81)^4+0.19307*($B81)^3-0.30729*($B81)^2+0.21398*($B81)+0.3648)*12*(1-0.04*($B81/($B81+12)))*T81*(19.62)^0.5*(($B81+S81)^1.5-(S81)^1.5)</f>
        <v>73.0788332847043</v>
      </c>
      <c r="S81" s="55" t="n">
        <f aca="false">(POWER((R81)/(12*($B81+0.62)),2))/19.62</f>
        <v>0.261226454001966</v>
      </c>
      <c r="T81" s="56" t="n">
        <f aca="false">IF((((R$10-$A81)/$B81)&lt;=1)*(((AND(0.6&lt;((R$10-$A81)/$B81),((R$10-$A81)/$B81)&lt;0.98))*(-12613.858342*((R$10-$A81)/$B81)^6+59752.409445*((R$10-$A81)/$B81)^5-117467.312479*((R$10-$A81)/$B81)^4+122645.385601*((R$10-$A81)/$B81)^3-71712.086016*((R$10-$A81)/$B81)^2+22259.946293*((R$10-$A81)/$B81)-2864.091617))+(((R$10-$A81)/$B81)&gt;=0.98)*(-147666.66667*((R$10-$A81)/$B81)^3+436905*((R$10-$A81)/$B81)^2-430906.18333*((R$10-$A81)/$B81)+141667.85)+(((R$10-$A81)/$B81)&lt;=0.6)*1)&gt;1,1)</f>
        <v>1</v>
      </c>
      <c r="U81" s="26" t="n">
        <f aca="false">(0.00611*($B81)^5-0.05621*($B81)^4+0.19307*($B81)^3-0.30729*($B81)^2+0.21398*($B81)+0.3648)*12*(1-0.04*($B81/($B81+12)))*W81*(19.62)^0.5*(($B81+V81)^1.5-(V81)^1.5)</f>
        <v>73.0788332847043</v>
      </c>
      <c r="V81" s="55" t="n">
        <f aca="false">(POWER((U81)/(12*($B81+0.62)),2))/19.62</f>
        <v>0.261226454001966</v>
      </c>
      <c r="W81" s="56" t="n">
        <f aca="false">IF((((U$10-$A81)/$B81)&lt;=1)*(((AND(0.6&lt;((U$10-$A81)/$B81),((U$10-$A81)/$B81)&lt;0.98))*(-12613.858342*((U$10-$A81)/$B81)^6+59752.409445*((U$10-$A81)/$B81)^5-117467.312479*((U$10-$A81)/$B81)^4+122645.385601*((U$10-$A81)/$B81)^3-71712.086016*((U$10-$A81)/$B81)^2+22259.946293*((U$10-$A81)/$B81)-2864.091617))+(((U$10-$A81)/$B81)&gt;=0.98)*(-147666.66667*((U$10-$A81)/$B81)^3+436905*((U$10-$A81)/$B81)^2-430906.18333*((U$10-$A81)/$B81)+141667.85)+(((U$10-$A81)/$B81)&lt;=0.6)*1)&gt;1,1)</f>
        <v>1</v>
      </c>
      <c r="X81" s="26" t="n">
        <f aca="false">(0.00611*($B81)^5-0.05621*($B81)^4+0.19307*($B81)^3-0.30729*($B81)^2+0.21398*($B81)+0.3648)*12*(1-0.04*($B81/($B81+12)))*Z81*(19.62)^0.5*(($B81+Y81)^1.5-(Y81)^1.5)</f>
        <v>71.3129253358795</v>
      </c>
      <c r="Y81" s="55" t="n">
        <f aca="false">(POWER((X81)/(12*($B81+0.62)),2))/19.62</f>
        <v>0.248754215353373</v>
      </c>
      <c r="Z81" s="56" t="n">
        <f aca="false">(((X$10-$A81)/$B81)&lt;=1)*(((AND(0.6&lt;((X$10-$A81)/$B81),((X$10-$A81)/$B81)&lt;0.98))*(-12613.858342*((X$10-$A81)/$B81)^6+59752.409445*((X$10-$A81)/$B81)^5-117467.312479*((X$10-$A81)/$B81)^4+122645.385601*((X$10-$A81)/$B81)^3-71712.086016*((X$10-$A81)/$B81)^2+22259.946293*((X$10-$A81)/$B81)-2864.091617))+(((X$10-$A81)/$B81)&gt;=0.98)*(-147666.66667*((X$10-$A81)/$B81)^3+436905*((X$10-$A81)/$B81)^2-430906.18333*((X$10-$A81)/$B81)+141667.85)+(((X$10-$A81)/$B81)&lt;=0.6)*1)</f>
        <v>0.981300652128994</v>
      </c>
      <c r="AA81" s="26" t="n">
        <f aca="false">(0.00611*($B81)^5-0.05621*($B81)^4+0.19307*($B81)^3-0.30729*($B81)^2+0.21398*($B81)+0.3648)*12*(1-0.04*($B81/($B81+12)))*AC81*(19.62)^0.5*(($B81+AB81)^1.5-(AB81)^1.5)</f>
        <v>71.3198781564983</v>
      </c>
      <c r="AB81" s="55" t="n">
        <f aca="false">(POWER((AA81)/(12*($B81+0.62)),2))/19.62</f>
        <v>0.248802723468047</v>
      </c>
      <c r="AC81" s="56" t="n">
        <f aca="false">(((AA$10-$A81)/$B81)&lt;=1)*(((AND(0.6&lt;((AA$10-$A81)/$B81),((AA$10-$A81)/$B81)&lt;0.98))*(-12613.858342*((AA$10-$A81)/$B81)^6+59752.409445*((AA$10-$A81)/$B81)^5-117467.312479*((AA$10-$A81)/$B81)^4+122645.385601*((AA$10-$A81)/$B81)^3-71712.086016*((AA$10-$A81)/$B81)^2+22259.946293*((AA$10-$A81)/$B81)-2864.091617))+(((AA$10-$A81)/$B81)&gt;=0.98)*(-147666.66667*((AA$10-$A81)/$B81)^3+436905*((AA$10-$A81)/$B81)^2-430906.18333*((AA$10-$A81)/$B81)+141667.85)+(((AA$10-$A81)/$B81)&lt;=0.6)*1)</f>
        <v>0.98137486368978</v>
      </c>
      <c r="AD81" s="26" t="n">
        <f aca="false">(0.00611*($B81)^5-0.05621*($B81)^4+0.19307*($B81)^3-0.30729*($B81)^2+0.21398*($B81)+0.3648)*12*(1-0.04*($B81/($B81+12)))*AF81*(19.62)^0.5*(($B81+AE81)^1.5-(AE81)^1.5)</f>
        <v>70.0327356996787</v>
      </c>
      <c r="AE81" s="55" t="n">
        <f aca="false">(POWER((AD81)/(12*($B81+0.62)),2))/19.62</f>
        <v>0.239903248115716</v>
      </c>
      <c r="AF81" s="56" t="n">
        <f aca="false">(((AD$10-$A81)/$B81)&lt;=1)*(((AND(0.6&lt;((AD$10-$A81)/$B81),((AD$10-$A81)/$B81)&lt;0.98))*(-12613.858342*((AD$10-$A81)/$B81)^6+59752.409445*((AD$10-$A81)/$B81)^5-117467.312479*((AD$10-$A81)/$B81)^4+122645.385601*((AD$10-$A81)/$B81)^3-71712.086016*((AD$10-$A81)/$B81)^2+22259.946293*((AD$10-$A81)/$B81)-2864.091617))+(((AD$10-$A81)/$B81)&gt;=0.98)*(-147666.66667*((AD$10-$A81)/$B81)^3+436905*((AD$10-$A81)/$B81)^2-430906.18333*((AD$10-$A81)/$B81)+141667.85)+(((AD$10-$A81)/$B81)&lt;=0.6)*1)</f>
        <v>0.967557038502491</v>
      </c>
      <c r="AG81" s="26" t="n">
        <f aca="false">(0.00611*($B81)^5-0.05621*($B81)^4+0.19307*($B81)^3-0.30729*($B81)^2+0.21398*($B81)+0.3648)*12*(1-0.04*($B81/($B81+12)))*AI81*(19.62)^0.5*(($B81+AH81)^1.5-(AH81)^1.5)</f>
        <v>67.7153752376651</v>
      </c>
      <c r="AH81" s="55" t="n">
        <f aca="false">(POWER((AG81)/(12*($B81+0.62)),2))/19.62</f>
        <v>0.224289283549969</v>
      </c>
      <c r="AI81" s="56" t="n">
        <f aca="false">(((AG$10-$A81)/$B81)&lt;=1)*(((AND(0.6&lt;((AG$10-$A81)/$B81),((AG$10-$A81)/$B81)&lt;0.98))*(-12613.858342*((AG$10-$A81)/$B81)^6+59752.409445*((AG$10-$A81)/$B81)^5-117467.312479*((AG$10-$A81)/$B81)^4+122645.385601*((AG$10-$A81)/$B81)^3-71712.086016*((AG$10-$A81)/$B81)^2+22259.946293*((AG$10-$A81)/$B81)-2864.091617))+(((AG$10-$A81)/$B81)&gt;=0.98)*(-147666.66667*((AG$10-$A81)/$B81)^3+436905*((AG$10-$A81)/$B81)^2-430906.18333*((AG$10-$A81)/$B81)+141667.85)+(((AG$10-$A81)/$B81)&lt;=0.6)*1)</f>
        <v>0.942275882525792</v>
      </c>
      <c r="AJ81" s="26" t="n">
        <f aca="false">(0.00611*($B81)^5-0.05621*($B81)^4+0.19307*($B81)^3-0.30729*($B81)^2+0.21398*($B81)+0.3648)*12*(1-0.04*($B81/($B81+12)))*AL81*(19.62)^0.5*(($B81+AK81)^1.5-(AK81)^1.5)</f>
        <v>64.625842441993</v>
      </c>
      <c r="AK81" s="55" t="n">
        <f aca="false">(POWER((AJ81)/(12*($B81+0.62)),2))/19.62</f>
        <v>0.204289657249651</v>
      </c>
      <c r="AL81" s="56" t="n">
        <f aca="false">(((AJ$10-$A81)/$B81)&lt;=1)*(((AND(0.6&lt;((AJ$10-$A81)/$B81),((AJ$10-$A81)/$B81)&lt;0.98))*(-12613.858342*((AJ$10-$A81)/$B81)^6+59752.409445*((AJ$10-$A81)/$B81)^5-117467.312479*((AJ$10-$A81)/$B81)^4+122645.385601*((AJ$10-$A81)/$B81)^3-71712.086016*((AJ$10-$A81)/$B81)^2+22259.946293*((AJ$10-$A81)/$B81)-2864.091617))+(((AJ$10-$A81)/$B81)&gt;=0.98)*(-147666.66667*((AJ$10-$A81)/$B81)^3+436905*((AJ$10-$A81)/$B81)^2-430906.18333*((AJ$10-$A81)/$B81)+141667.85)+(((AJ$10-$A81)/$B81)&lt;=0.6)*1)</f>
        <v>0.907759828025519</v>
      </c>
      <c r="AM81" s="26" t="n">
        <f aca="false">(0.00611*($B81)^5-0.05621*($B81)^4+0.19307*($B81)^3-0.30729*($B81)^2+0.21398*($B81)+0.3648)*12*(1-0.04*($B81/($B81+12)))*AO81*(19.62)^0.5*(($B81+AN81)^1.5-(AN81)^1.5)</f>
        <v>59.7581855044991</v>
      </c>
      <c r="AN81" s="55" t="n">
        <f aca="false">(POWER((AM81)/(12*($B81+0.62)),2))/19.62</f>
        <v>0.174674194442066</v>
      </c>
      <c r="AO81" s="56" t="n">
        <f aca="false">(((AM$10-$A81)/$B81)&lt;=1)*(((AND(0.6&lt;((AM$10-$A81)/$B81),((AM$10-$A81)/$B81)&lt;0.98))*(-12613.858342*((AM$10-$A81)/$B81)^6+59752.409445*((AM$10-$A81)/$B81)^5-117467.312479*((AM$10-$A81)/$B81)^4+122645.385601*((AM$10-$A81)/$B81)^3-71712.086016*((AM$10-$A81)/$B81)^2+22259.946293*((AM$10-$A81)/$B81)-2864.091617))+(((AM$10-$A81)/$B81)&gt;=0.98)*(-147666.66667*((AM$10-$A81)/$B81)^3+436905*((AM$10-$A81)/$B81)^2-430906.18333*((AM$10-$A81)/$B81)+141667.85)+(((AM$10-$A81)/$B81)&lt;=0.6)*1)</f>
        <v>0.851490916697003</v>
      </c>
      <c r="AP81" s="27" t="n">
        <f aca="false">(0.00611*($B81)^5-0.05621*($B81)^4+0.19307*($B81)^3-0.30729*($B81)^2+0.21398*($B81)+0.3648)*12*(1-0.04*($B81/($B81+12)))*AR81*(19.62)^0.5*(($B81+AQ81)^1.5-(AQ81)^1.5)</f>
        <v>48.2536218639084</v>
      </c>
      <c r="AQ81" s="57" t="n">
        <f aca="false">(POWER((AP81)/(12*($B81+0.62)),2))/19.62</f>
        <v>0.113892146478825</v>
      </c>
      <c r="AR81" s="58" t="n">
        <f aca="false">(((AP$10-$A81)/$B81)&lt;=1)*(((AND(0.6&lt;((AP$10-$A81)/$B81),((AP$10-$A81)/$B81)&lt;0.98))*(-12613.858342*((AP$10-$A81)/$B81)^6+59752.409445*((AP$10-$A81)/$B81)^5-117467.312479*((AP$10-$A81)/$B81)^4+122645.385601*((AP$10-$A81)/$B81)^3-71712.086016*((AP$10-$A81)/$B81)^2+22259.946293*((AP$10-$A81)/$B81)-2864.091617))+(((AP$10-$A81)/$B81)&gt;=0.98)*(-147666.66667*((AP$10-$A81)/$B81)^3+436905*((AP$10-$A81)/$B81)^2-430906.18333*((AP$10-$A81)/$B81)+141667.85)+(((AP$10-$A81)/$B81)&lt;=0.6)*1)</f>
        <v>0.709361567669475</v>
      </c>
      <c r="AS81" s="30"/>
      <c r="AT81" s="30"/>
      <c r="AU81" s="30"/>
      <c r="AV81" s="59"/>
      <c r="AW81" s="60"/>
      <c r="AX81" s="30"/>
      <c r="AY81" s="59"/>
      <c r="AZ81" s="60"/>
      <c r="BA81" s="30"/>
      <c r="BB81" s="59"/>
      <c r="BC81" s="60"/>
      <c r="BD81" s="30"/>
      <c r="BE81" s="59"/>
      <c r="BF81" s="60"/>
      <c r="BG81" s="30"/>
      <c r="BH81" s="59"/>
      <c r="BI81" s="60"/>
      <c r="BJ81" s="30"/>
      <c r="BK81" s="59"/>
      <c r="BL81" s="60"/>
      <c r="BM81" s="30"/>
      <c r="BN81" s="59"/>
      <c r="BO81" s="60"/>
      <c r="BP81" s="30"/>
      <c r="BQ81" s="59"/>
      <c r="BR81" s="60"/>
      <c r="BS81" s="30"/>
      <c r="BT81" s="59"/>
      <c r="BU81" s="60"/>
      <c r="BV81" s="30"/>
      <c r="BW81" s="59"/>
      <c r="BX81" s="60"/>
      <c r="BY81" s="30"/>
      <c r="BZ81" s="61"/>
      <c r="CA81" s="62"/>
      <c r="CB81" s="30"/>
      <c r="CC81" s="61"/>
      <c r="CD81" s="62"/>
      <c r="CE81" s="30"/>
      <c r="CF81" s="62"/>
      <c r="CG81" s="62"/>
      <c r="CH81" s="30"/>
      <c r="CI81" s="61"/>
      <c r="CJ81" s="62"/>
      <c r="CK81" s="6"/>
      <c r="CL81" s="6"/>
    </row>
    <row r="82" customFormat="false" ht="12.75" hidden="false" customHeight="false" outlineLevel="0" collapsed="false">
      <c r="A82" s="47" t="n">
        <v>196.12</v>
      </c>
      <c r="B82" s="47" t="n">
        <f aca="false">$C$4-A82</f>
        <v>2.12</v>
      </c>
      <c r="C82" s="25" t="n">
        <f aca="false">(0.00611*($B82)^5-0.05621*($B82)^4+0.19307*($B82)^3-0.30729*($B82)^2+0.21398*($B82)+0.3648)*12*(1-0.04*($B82/($B82+12)))*E82*(19.62)^0.5*(($B82+D82)^1.5-(D82)^1.5)</f>
        <v>75.7299184855693</v>
      </c>
      <c r="D82" s="55" t="n">
        <f aca="false">(POWER((C82)/(12*($B82+0.62)),2))/19.62</f>
        <v>0.270378626748449</v>
      </c>
      <c r="E82" s="56" t="b">
        <f aca="false">(((C$10-$A82)/$B82)&lt;=1)*(((AND(0.6&lt;((C$10-$A82)/$B82),((C$10-$A82)/$B82)&lt;0.98))*(-12613.858342*((C$10-$A82)/$B82)^6+59752.409445*((C$10-$A82)/$B82)^5-117467.312479*((C$10-$A82)/$B82)^4+122645.385601*((C$10-$A82)/$B82)^3-71712.086016*((C$10-$A82)/$B82)^2+22259.946293*((C$10-$A82)/$B82)-2864.091617))+(((C$10-$A82)/$B82)&gt;=0.98)*(-147666.66667*((C$10-$A82)/$B82)^3+436905*((C$10-$A82)/$B82)^2-430906.18333*((C$10-$A82)/$B82)+141667.85)+(((C$10-$A82)/$B82)&lt;=0.6)*1)</f>
        <v>1</v>
      </c>
      <c r="F82" s="26" t="n">
        <f aca="false">(0.00611*($B82)^5-0.05621*($B82)^4+0.19307*($B82)^3-0.30729*($B82)^2+0.21398*($B82)+0.3648)*12*(1-0.04*($B82/($B82+12)))*H82*(19.62)^0.5*(($B82+G82)^1.5-(G82)^1.5)</f>
        <v>75.7299184855693</v>
      </c>
      <c r="G82" s="55" t="n">
        <f aca="false">(POWER((F82)/(12*($B82+0.62)),2))/19.62</f>
        <v>0.270378626748449</v>
      </c>
      <c r="H82" s="56" t="b">
        <f aca="false">(((F$10-$A82)/$B82)&lt;=1)*(((AND(0.6&lt;((F$10-$A82)/$B82),((F$10-$A82)/$B82)&lt;0.98))*(-12613.858342*((F$10-$A82)/$B82)^6+59752.409445*((F$10-$A82)/$B82)^5-117467.312479*((F$10-$A82)/$B82)^4+122645.385601*((F$10-$A82)/$B82)^3-71712.086016*((F$10-$A82)/$B82)^2+22259.946293*((F$10-$A82)/$B82)-2864.091617))+(((F$10-$A82)/$B82)&gt;=0.98)*(-147666.66667*((F$10-$A82)/$B82)^3+436905*((F$10-$A82)/$B82)^2-430906.18333*((F$10-$A82)/$B82)+141667.85)+(((F$10-$A82)/$B82)&lt;=0.6)*1)</f>
        <v>1</v>
      </c>
      <c r="I82" s="26" t="n">
        <f aca="false">(0.00611*($B82)^5-0.05621*($B82)^4+0.19307*($B82)^3-0.30729*($B82)^2+0.21398*($B82)+0.3648)*12*(1-0.04*($B82/($B82+12)))*K82*(19.62)^0.5*(($B82+J82)^1.5-(J82)^1.5)</f>
        <v>75.7299184855693</v>
      </c>
      <c r="J82" s="55" t="n">
        <f aca="false">(POWER((I82)/(12*($B82+0.62)),2))/19.62</f>
        <v>0.270378626748449</v>
      </c>
      <c r="K82" s="56" t="b">
        <f aca="false">(((I$10-$A82)/$B82)&lt;=1)*(((AND(0.6&lt;((I$10-$A82)/$B82),((I$10-$A82)/$B82)&lt;0.98))*(-12613.858342*((I$10-$A82)/$B82)^6+59752.409445*((I$10-$A82)/$B82)^5-117467.312479*((I$10-$A82)/$B82)^4+122645.385601*((I$10-$A82)/$B82)^3-71712.086016*((I$10-$A82)/$B82)^2+22259.946293*((I$10-$A82)/$B82)-2864.091617))+(((I$10-$A82)/$B82)&gt;=0.98)*(-147666.66667*((I$10-$A82)/$B82)^3+436905*((I$10-$A82)/$B82)^2-430906.18333*((I$10-$A82)/$B82)+141667.85)+(((I$10-$A82)/$B82)&lt;=0.6)*1)</f>
        <v>1</v>
      </c>
      <c r="L82" s="26" t="n">
        <f aca="false">(0.00611*($B82)^5-0.05621*($B82)^4+0.19307*($B82)^3-0.30729*($B82)^2+0.21398*($B82)+0.3648)*12*(1-0.04*($B82/($B82+12)))*N82*(19.62)^0.5*(($B82+M82)^1.5-(M82)^1.5)</f>
        <v>75.7299184855693</v>
      </c>
      <c r="M82" s="55" t="n">
        <f aca="false">(POWER((L82)/(12*($B82+0.62)),2))/19.62</f>
        <v>0.270378626748449</v>
      </c>
      <c r="N82" s="56" t="b">
        <f aca="false">(((L$10-$A82)/$B82)&lt;=1)*(((AND(0.6&lt;((L$10-$A82)/$B82),((L$10-$A82)/$B82)&lt;0.98))*(-12613.858342*((L$10-$A82)/$B82)^6+59752.409445*((L$10-$A82)/$B82)^5-117467.312479*((L$10-$A82)/$B82)^4+122645.385601*((L$10-$A82)/$B82)^3-71712.086016*((L$10-$A82)/$B82)^2+22259.946293*((L$10-$A82)/$B82)-2864.091617))+(((L$10-$A82)/$B82)&gt;=0.98)*(-147666.66667*((L$10-$A82)/$B82)^3+436905*((L$10-$A82)/$B82)^2-430906.18333*((L$10-$A82)/$B82)+141667.85)+(((L$10-$A82)/$B82)&lt;=0.6)*1)</f>
        <v>1</v>
      </c>
      <c r="O82" s="26" t="n">
        <f aca="false">(0.00611*($B82)^5-0.05621*($B82)^4+0.19307*($B82)^3-0.30729*($B82)^2+0.21398*($B82)+0.3648)*12*(1-0.04*($B82/($B82+12)))*Q82*(19.62)^0.5*(($B82+P82)^1.5-(P82)^1.5)</f>
        <v>75.7299184855693</v>
      </c>
      <c r="P82" s="55" t="n">
        <f aca="false">(POWER((O82)/(12*($B82+0.62)),2))/19.62</f>
        <v>0.270378626748449</v>
      </c>
      <c r="Q82" s="56" t="b">
        <f aca="false">(((O$10-$A82)/$B82)&lt;=1)*(((AND(0.6&lt;((O$10-$A82)/$B82),((O$10-$A82)/$B82)&lt;0.98))*(-12613.858342*((O$10-$A82)/$B82)^6+59752.409445*((O$10-$A82)/$B82)^5-117467.312479*((O$10-$A82)/$B82)^4+122645.385601*((O$10-$A82)/$B82)^3-71712.086016*((O$10-$A82)/$B82)^2+22259.946293*((O$10-$A82)/$B82)-2864.091617))+(((O$10-$A82)/$B82)&gt;=0.98)*(-147666.66667*((O$10-$A82)/$B82)^3+436905*((O$10-$A82)/$B82)^2-430906.18333*((O$10-$A82)/$B82)+141667.85)+(((O$10-$A82)/$B82)&lt;=0.6)*1)</f>
        <v>1</v>
      </c>
      <c r="R82" s="26" t="n">
        <f aca="false">(0.00611*($B82)^5-0.05621*($B82)^4+0.19307*($B82)^3-0.30729*($B82)^2+0.21398*($B82)+0.3648)*12*(1-0.04*($B82/($B82+12)))*T82*(19.62)^0.5*(($B82+S82)^1.5-(S82)^1.5)</f>
        <v>75.7299184855693</v>
      </c>
      <c r="S82" s="55" t="n">
        <f aca="false">(POWER((R82)/(12*($B82+0.62)),2))/19.62</f>
        <v>0.270378626748449</v>
      </c>
      <c r="T82" s="56" t="n">
        <f aca="false">IF((((R$10-$A82)/$B82)&lt;=1)*(((AND(0.6&lt;((R$10-$A82)/$B82),((R$10-$A82)/$B82)&lt;0.98))*(-12613.858342*((R$10-$A82)/$B82)^6+59752.409445*((R$10-$A82)/$B82)^5-117467.312479*((R$10-$A82)/$B82)^4+122645.385601*((R$10-$A82)/$B82)^3-71712.086016*((R$10-$A82)/$B82)^2+22259.946293*((R$10-$A82)/$B82)-2864.091617))+(((R$10-$A82)/$B82)&gt;=0.98)*(-147666.66667*((R$10-$A82)/$B82)^3+436905*((R$10-$A82)/$B82)^2-430906.18333*((R$10-$A82)/$B82)+141667.85)+(((R$10-$A82)/$B82)&lt;=0.6)*1)&gt;1,1)</f>
        <v>1</v>
      </c>
      <c r="U82" s="26" t="n">
        <f aca="false">(0.00611*($B82)^5-0.05621*($B82)^4+0.19307*($B82)^3-0.30729*($B82)^2+0.21398*($B82)+0.3648)*12*(1-0.04*($B82/($B82+12)))*W82*(19.62)^0.5*(($B82+V82)^1.5-(V82)^1.5)</f>
        <v>75.6298842166185</v>
      </c>
      <c r="V82" s="55" t="n">
        <f aca="false">(POWER((U82)/(12*($B82+0.62)),2))/19.62</f>
        <v>0.269664793561225</v>
      </c>
      <c r="W82" s="56" t="n">
        <f aca="false">(((U$10-$A82)/$B82)&lt;=1)*(((AND(0.6&lt;((U$10-$A82)/$B82),((U$10-$A82)/$B82)&lt;0.98))*(-12613.858342*((U$10-$A82)/$B82)^6+59752.409445*((U$10-$A82)/$B82)^5-117467.312479*((U$10-$A82)/$B82)^4+122645.385601*((U$10-$A82)/$B82)^3-71712.086016*((U$10-$A82)/$B82)^2+22259.946293*((U$10-$A82)/$B82)-2864.091617))+(((U$10-$A82)/$B82)&gt;=0.98)*(-147666.66667*((U$10-$A82)/$B82)^3+436905*((U$10-$A82)/$B82)^2-430906.18333*((U$10-$A82)/$B82)+141667.85)+(((U$10-$A82)/$B82)&lt;=0.6)*1)</f>
        <v>0.998987867566029</v>
      </c>
      <c r="X82" s="26" t="n">
        <f aca="false">(0.00611*($B82)^5-0.05621*($B82)^4+0.19307*($B82)^3-0.30729*($B82)^2+0.21398*($B82)+0.3648)*12*(1-0.04*($B82/($B82+12)))*Z82*(19.62)^0.5*(($B82+Y82)^1.5-(Y82)^1.5)</f>
        <v>73.8621700847738</v>
      </c>
      <c r="Y82" s="55" t="n">
        <f aca="false">(POWER((X82)/(12*($B82+0.62)),2))/19.62</f>
        <v>0.257206242885384</v>
      </c>
      <c r="Z82" s="56" t="n">
        <f aca="false">(((X$10-$A82)/$B82)&lt;=1)*(((AND(0.6&lt;((X$10-$A82)/$B82),((X$10-$A82)/$B82)&lt;0.98))*(-12613.858342*((X$10-$A82)/$B82)^6+59752.409445*((X$10-$A82)/$B82)^5-117467.312479*((X$10-$A82)/$B82)^4+122645.385601*((X$10-$A82)/$B82)^3-71712.086016*((X$10-$A82)/$B82)^2+22259.946293*((X$10-$A82)/$B82)-2864.091617))+(((X$10-$A82)/$B82)&gt;=0.98)*(-147666.66667*((X$10-$A82)/$B82)^3+436905*((X$10-$A82)/$B82)^2-430906.18333*((X$10-$A82)/$B82)+141667.85)+(((X$10-$A82)/$B82)&lt;=0.6)*1)</f>
        <v>0.980954133230625</v>
      </c>
      <c r="AA82" s="26" t="n">
        <f aca="false">(0.00611*($B82)^5-0.05621*($B82)^4+0.19307*($B82)^3-0.30729*($B82)^2+0.21398*($B82)+0.3648)*12*(1-0.04*($B82/($B82+12)))*AC82*(19.62)^0.5*(($B82+AB82)^1.5-(AB82)^1.5)</f>
        <v>73.858363986301</v>
      </c>
      <c r="AB82" s="55" t="n">
        <f aca="false">(POWER((AA82)/(12*($B82+0.62)),2))/19.62</f>
        <v>0.257179736027629</v>
      </c>
      <c r="AC82" s="56" t="n">
        <f aca="false">(((AA$10-$A82)/$B82)&lt;=1)*(((AND(0.6&lt;((AA$10-$A82)/$B82),((AA$10-$A82)/$B82)&lt;0.98))*(-12613.858342*((AA$10-$A82)/$B82)^6+59752.409445*((AA$10-$A82)/$B82)^5-117467.312479*((AA$10-$A82)/$B82)^4+122645.385601*((AA$10-$A82)/$B82)^3-71712.086016*((AA$10-$A82)/$B82)^2+22259.946293*((AA$10-$A82)/$B82)-2864.091617))+(((AA$10-$A82)/$B82)&gt;=0.98)*(-147666.66667*((AA$10-$A82)/$B82)^3+436905*((AA$10-$A82)/$B82)^2-430906.18333*((AA$10-$A82)/$B82)+141667.85)+(((AA$10-$A82)/$B82)&lt;=0.6)*1)</f>
        <v>0.980915001122412</v>
      </c>
      <c r="AD82" s="26" t="n">
        <f aca="false">(0.00611*($B82)^5-0.05621*($B82)^4+0.19307*($B82)^3-0.30729*($B82)^2+0.21398*($B82)+0.3648)*12*(1-0.04*($B82/($B82+12)))*AF82*(19.62)^0.5*(($B82+AE82)^1.5-(AE82)^1.5)</f>
        <v>72.3782458073748</v>
      </c>
      <c r="AE82" s="55" t="n">
        <f aca="false">(POWER((AD82)/(12*($B82+0.62)),2))/19.62</f>
        <v>0.246975279446377</v>
      </c>
      <c r="AF82" s="56" t="n">
        <f aca="false">(((AD$10-$A82)/$B82)&lt;=1)*(((AND(0.6&lt;((AD$10-$A82)/$B82),((AD$10-$A82)/$B82)&lt;0.98))*(-12613.858342*((AD$10-$A82)/$B82)^6+59752.409445*((AD$10-$A82)/$B82)^5-117467.312479*((AD$10-$A82)/$B82)^4+122645.385601*((AD$10-$A82)/$B82)^3-71712.086016*((AD$10-$A82)/$B82)^2+22259.946293*((AD$10-$A82)/$B82)-2864.091617))+(((AD$10-$A82)/$B82)&gt;=0.98)*(-147666.66667*((AD$10-$A82)/$B82)^3+436905*((AD$10-$A82)/$B82)^2-430906.18333*((AD$10-$A82)/$B82)+141667.85)+(((AD$10-$A82)/$B82)&lt;=0.6)*1)</f>
        <v>0.965598166972995</v>
      </c>
      <c r="AG82" s="26" t="n">
        <f aca="false">(0.00611*($B82)^5-0.05621*($B82)^4+0.19307*($B82)^3-0.30729*($B82)^2+0.21398*($B82)+0.3648)*12*(1-0.04*($B82/($B82+12)))*AI82*(19.62)^0.5*(($B82+AH82)^1.5-(AH82)^1.5)</f>
        <v>70.025623072694</v>
      </c>
      <c r="AH82" s="55" t="n">
        <f aca="false">(POWER((AG82)/(12*($B82+0.62)),2))/19.62</f>
        <v>0.231180576687868</v>
      </c>
      <c r="AI82" s="56" t="n">
        <f aca="false">(((AG$10-$A82)/$B82)&lt;=1)*(((AND(0.6&lt;((AG$10-$A82)/$B82),((AG$10-$A82)/$B82)&lt;0.98))*(-12613.858342*((AG$10-$A82)/$B82)^6+59752.409445*((AG$10-$A82)/$B82)^5-117467.312479*((AG$10-$A82)/$B82)^4+122645.385601*((AG$10-$A82)/$B82)^3-71712.086016*((AG$10-$A82)/$B82)^2+22259.946293*((AG$10-$A82)/$B82)-2864.091617))+(((AG$10-$A82)/$B82)&gt;=0.98)*(-147666.66667*((AG$10-$A82)/$B82)^3+436905*((AG$10-$A82)/$B82)^2-430906.18333*((AG$10-$A82)/$B82)+141667.85)+(((AG$10-$A82)/$B82)&lt;=0.6)*1)</f>
        <v>0.940844130223923</v>
      </c>
      <c r="AJ82" s="26" t="n">
        <f aca="false">(0.00611*($B82)^5-0.05621*($B82)^4+0.19307*($B82)^3-0.30729*($B82)^2+0.21398*($B82)+0.3648)*12*(1-0.04*($B82/($B82+12)))*AL82*(19.62)^0.5*(($B82+AK82)^1.5-(AK82)^1.5)</f>
        <v>66.7321138461059</v>
      </c>
      <c r="AK82" s="55" t="n">
        <f aca="false">(POWER((AJ82)/(12*($B82+0.62)),2))/19.62</f>
        <v>0.209945776974241</v>
      </c>
      <c r="AL82" s="56" t="n">
        <f aca="false">(((AJ$10-$A82)/$B82)&lt;=1)*(((AND(0.6&lt;((AJ$10-$A82)/$B82),((AJ$10-$A82)/$B82)&lt;0.98))*(-12613.858342*((AJ$10-$A82)/$B82)^6+59752.409445*((AJ$10-$A82)/$B82)^5-117467.312479*((AJ$10-$A82)/$B82)^4+122645.385601*((AJ$10-$A82)/$B82)^3-71712.086016*((AJ$10-$A82)/$B82)^2+22259.946293*((AJ$10-$A82)/$B82)-2864.091617))+(((AJ$10-$A82)/$B82)&gt;=0.98)*(-147666.66667*((AJ$10-$A82)/$B82)^3+436905*((AJ$10-$A82)/$B82)^2-430906.18333*((AJ$10-$A82)/$B82)+141667.85)+(((AJ$10-$A82)/$B82)&lt;=0.6)*1)</f>
        <v>0.905344347336722</v>
      </c>
      <c r="AM82" s="26" t="n">
        <f aca="false">(0.00611*($B82)^5-0.05621*($B82)^4+0.19307*($B82)^3-0.30729*($B82)^2+0.21398*($B82)+0.3648)*12*(1-0.04*($B82/($B82+12)))*AO82*(19.62)^0.5*(($B82+AN82)^1.5-(AN82)^1.5)</f>
        <v>61.5296156613927</v>
      </c>
      <c r="AN82" s="55" t="n">
        <f aca="false">(POWER((AM82)/(12*($B82+0.62)),2))/19.62</f>
        <v>0.178486668688523</v>
      </c>
      <c r="AO82" s="56" t="n">
        <f aca="false">(((AM$10-$A82)/$B82)&lt;=1)*(((AND(0.6&lt;((AM$10-$A82)/$B82),((AM$10-$A82)/$B82)&lt;0.98))*(-12613.858342*((AM$10-$A82)/$B82)^6+59752.409445*((AM$10-$A82)/$B82)^5-117467.312479*((AM$10-$A82)/$B82)^4+122645.385601*((AM$10-$A82)/$B82)^3-71712.086016*((AM$10-$A82)/$B82)^2+22259.946293*((AM$10-$A82)/$B82)-2864.091617))+(((AM$10-$A82)/$B82)&gt;=0.98)*(-147666.66667*((AM$10-$A82)/$B82)^3+436905*((AM$10-$A82)/$B82)^2-430906.18333*((AM$10-$A82)/$B82)+141667.85)+(((AM$10-$A82)/$B82)&lt;=0.6)*1)</f>
        <v>0.847249132888464</v>
      </c>
      <c r="AP82" s="27" t="n">
        <f aca="false">(0.00611*($B82)^5-0.05621*($B82)^4+0.19307*($B82)^3-0.30729*($B82)^2+0.21398*($B82)+0.3648)*12*(1-0.04*($B82/($B82+12)))*AR82*(19.62)^0.5*(($B82+AQ82)^1.5-(AQ82)^1.5)</f>
        <v>49.5681007389955</v>
      </c>
      <c r="AQ82" s="57" t="n">
        <f aca="false">(POWER((AP82)/(12*($B82+0.62)),2))/19.62</f>
        <v>0.115835569086297</v>
      </c>
      <c r="AR82" s="58" t="n">
        <f aca="false">(((AP$10-$A82)/$B82)&lt;=1)*(((AND(0.6&lt;((AP$10-$A82)/$B82),((AP$10-$A82)/$B82)&lt;0.98))*(-12613.858342*((AP$10-$A82)/$B82)^6+59752.409445*((AP$10-$A82)/$B82)^5-117467.312479*((AP$10-$A82)/$B82)^4+122645.385601*((AP$10-$A82)/$B82)^3-71712.086016*((AP$10-$A82)/$B82)^2+22259.946293*((AP$10-$A82)/$B82)-2864.091617))+(((AP$10-$A82)/$B82)&gt;=0.98)*(-147666.66667*((AP$10-$A82)/$B82)^3+436905*((AP$10-$A82)/$B82)^2-430906.18333*((AP$10-$A82)/$B82)+141667.85)+(((AP$10-$A82)/$B82)&lt;=0.6)*1)</f>
        <v>0.704341320577441</v>
      </c>
      <c r="AS82" s="30"/>
      <c r="AT82" s="30"/>
      <c r="AU82" s="30"/>
      <c r="AV82" s="59"/>
      <c r="AW82" s="60"/>
      <c r="AX82" s="30"/>
      <c r="AY82" s="59"/>
      <c r="AZ82" s="60"/>
      <c r="BA82" s="30"/>
      <c r="BB82" s="59"/>
      <c r="BC82" s="60"/>
      <c r="BD82" s="30"/>
      <c r="BE82" s="59"/>
      <c r="BF82" s="60"/>
      <c r="BG82" s="30"/>
      <c r="BH82" s="59"/>
      <c r="BI82" s="60"/>
      <c r="BJ82" s="30"/>
      <c r="BK82" s="59"/>
      <c r="BL82" s="60"/>
      <c r="BM82" s="30"/>
      <c r="BN82" s="59"/>
      <c r="BO82" s="60"/>
      <c r="BP82" s="30"/>
      <c r="BQ82" s="59"/>
      <c r="BR82" s="60"/>
      <c r="BS82" s="30"/>
      <c r="BT82" s="59"/>
      <c r="BU82" s="60"/>
      <c r="BV82" s="30"/>
      <c r="BW82" s="59"/>
      <c r="BX82" s="60"/>
      <c r="BY82" s="30"/>
      <c r="BZ82" s="61"/>
      <c r="CA82" s="62"/>
      <c r="CB82" s="30"/>
      <c r="CC82" s="61"/>
      <c r="CD82" s="62"/>
      <c r="CE82" s="30"/>
      <c r="CF82" s="62"/>
      <c r="CG82" s="62"/>
      <c r="CH82" s="30"/>
      <c r="CI82" s="61"/>
      <c r="CJ82" s="62"/>
      <c r="CK82" s="6"/>
      <c r="CL82" s="6"/>
    </row>
    <row r="83" customFormat="false" ht="6" hidden="false" customHeight="true" outlineLevel="0" collapsed="false">
      <c r="A83" s="71"/>
      <c r="B83" s="71"/>
      <c r="C83" s="72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4"/>
      <c r="AQ83" s="75"/>
      <c r="AR83" s="76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1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1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 t="e">
        <f aca="false">IF((((R$10-$A86)/$B86)&lt;=1)*(((AND(0.6&lt;((R$10-$A86)/$B86),((R$10-$A86)/$B86)&lt;0.98))*(-12613.858342*((R$10-$A86)/$B86)^6+59752.409445*((R$10-$A86)/$B86)^5-117467.312479*((R$10-$A86)/$B86)^4+122645.385601*((R$10-$A86)/$B86)^3-71712.086016*((R$10-$A86)/$B86)^2+22259.946293*((R$10-$A86)/$B86)-2864.091617))+(((R$10-$A86)/$B86)&gt;=0.98)*(-147666.66667*((R$10-$A86)/$B86)^3+436905*((R$10-$A86)/$B86)^2-430906.18333*((R$10-$A86)/$B86)+141667.85)+(((R$10-$A86)/$B86)&lt;=0.6)*1)&gt;1,1)</f>
        <v>#DIV/0!</v>
      </c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 t="s">
        <v>15</v>
      </c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  <row r="1074" customFormat="false" ht="12.75" hidden="false" customHeight="false" outlineLevel="0" collapsed="false">
      <c r="AS1074" s="6"/>
      <c r="AT1074" s="6"/>
      <c r="AU1074" s="6"/>
      <c r="AV1074" s="6"/>
      <c r="AW1074" s="6"/>
      <c r="AX1074" s="6"/>
      <c r="AY1074" s="6"/>
      <c r="AZ1074" s="6"/>
      <c r="BA1074" s="6"/>
      <c r="BB1074" s="6"/>
      <c r="BC1074" s="6"/>
      <c r="BD1074" s="6"/>
      <c r="BE1074" s="6"/>
      <c r="BF1074" s="6"/>
      <c r="BG1074" s="6"/>
      <c r="BH1074" s="6"/>
      <c r="BI1074" s="6"/>
      <c r="BJ1074" s="6"/>
      <c r="BK1074" s="6"/>
      <c r="BL1074" s="6"/>
      <c r="BM1074" s="6"/>
      <c r="BN1074" s="6"/>
      <c r="BO1074" s="6"/>
      <c r="BP1074" s="6"/>
      <c r="BQ1074" s="6"/>
      <c r="BR1074" s="6"/>
      <c r="BS1074" s="6"/>
      <c r="BT1074" s="6"/>
      <c r="BU1074" s="6"/>
      <c r="BV1074" s="6"/>
      <c r="BW1074" s="6"/>
      <c r="BX1074" s="6"/>
      <c r="BY1074" s="6"/>
      <c r="BZ1074" s="6"/>
      <c r="CA1074" s="6"/>
      <c r="CB1074" s="6"/>
      <c r="CC1074" s="6"/>
      <c r="CD1074" s="6"/>
      <c r="CE1074" s="6"/>
      <c r="CF1074" s="6"/>
      <c r="CG1074" s="6"/>
      <c r="CH1074" s="6"/>
      <c r="CI1074" s="6"/>
      <c r="CJ1074" s="6"/>
      <c r="CK1074" s="6"/>
      <c r="CL1074" s="6"/>
    </row>
    <row r="1075" customFormat="false" ht="12.75" hidden="false" customHeight="false" outlineLevel="0" collapsed="false">
      <c r="AS1075" s="6"/>
      <c r="AT1075" s="6"/>
      <c r="AU1075" s="6"/>
      <c r="AV1075" s="6"/>
      <c r="AW1075" s="6"/>
      <c r="AX1075" s="6"/>
      <c r="AY1075" s="6"/>
      <c r="AZ1075" s="6"/>
      <c r="BA1075" s="6"/>
      <c r="BB1075" s="6"/>
      <c r="BC1075" s="6"/>
      <c r="BD1075" s="6"/>
      <c r="BE1075" s="6"/>
      <c r="BF1075" s="6"/>
      <c r="BG1075" s="6"/>
      <c r="BH1075" s="6"/>
      <c r="BI1075" s="6"/>
      <c r="BJ1075" s="6"/>
      <c r="BK1075" s="6"/>
      <c r="BL1075" s="6"/>
      <c r="BM1075" s="6"/>
      <c r="BN1075" s="6"/>
      <c r="BO1075" s="6"/>
      <c r="BP1075" s="6"/>
      <c r="BQ1075" s="6"/>
      <c r="BR1075" s="6"/>
      <c r="BS1075" s="6"/>
      <c r="BT1075" s="6"/>
      <c r="BU1075" s="6"/>
      <c r="BV1075" s="6"/>
      <c r="BW1075" s="6"/>
      <c r="BX1075" s="6"/>
      <c r="BY1075" s="6"/>
      <c r="BZ1075" s="6"/>
      <c r="CA1075" s="6"/>
      <c r="CB1075" s="6"/>
      <c r="CC1075" s="6"/>
      <c r="CD1075" s="6"/>
      <c r="CE1075" s="6"/>
      <c r="CF1075" s="6"/>
      <c r="CG1075" s="6"/>
      <c r="CH1075" s="6"/>
      <c r="CI1075" s="6"/>
      <c r="CJ1075" s="6"/>
      <c r="CK1075" s="6"/>
      <c r="CL1075" s="6"/>
    </row>
    <row r="1076" customFormat="false" ht="12.75" hidden="false" customHeight="false" outlineLevel="0" collapsed="false">
      <c r="AS1076" s="6"/>
      <c r="AT1076" s="6"/>
      <c r="AU1076" s="6"/>
      <c r="AV1076" s="6"/>
      <c r="AW1076" s="6"/>
      <c r="AX1076" s="6"/>
      <c r="AY1076" s="6"/>
      <c r="AZ1076" s="6"/>
      <c r="BA1076" s="6"/>
      <c r="BB1076" s="6"/>
      <c r="BC1076" s="6"/>
      <c r="BD1076" s="6"/>
      <c r="BE1076" s="6"/>
      <c r="BF1076" s="6"/>
      <c r="BG1076" s="6"/>
      <c r="BH1076" s="6"/>
      <c r="BI1076" s="6"/>
      <c r="BJ1076" s="6"/>
      <c r="BK1076" s="6"/>
      <c r="BL1076" s="6"/>
      <c r="BM1076" s="6"/>
      <c r="BN1076" s="6"/>
      <c r="BO1076" s="6"/>
      <c r="BP1076" s="6"/>
      <c r="BQ1076" s="6"/>
      <c r="BR1076" s="6"/>
      <c r="BS1076" s="6"/>
      <c r="BT1076" s="6"/>
      <c r="BU1076" s="6"/>
      <c r="BV1076" s="6"/>
      <c r="BW1076" s="6"/>
      <c r="BX1076" s="6"/>
      <c r="BY1076" s="6"/>
      <c r="BZ1076" s="6"/>
      <c r="CA1076" s="6"/>
      <c r="CB1076" s="6"/>
      <c r="CC1076" s="6"/>
      <c r="CD1076" s="6"/>
      <c r="CE1076" s="6"/>
      <c r="CF1076" s="6"/>
      <c r="CG1076" s="6"/>
      <c r="CH1076" s="6"/>
      <c r="CI1076" s="6"/>
      <c r="CJ1076" s="6"/>
      <c r="CK1076" s="6"/>
      <c r="CL1076" s="6"/>
    </row>
    <row r="1077" customFormat="false" ht="12.75" hidden="false" customHeight="false" outlineLevel="0" collapsed="false">
      <c r="AS1077" s="6"/>
      <c r="AT1077" s="6"/>
      <c r="AU1077" s="6"/>
      <c r="AV1077" s="6"/>
      <c r="AW1077" s="6"/>
      <c r="AX1077" s="6"/>
      <c r="AY1077" s="6"/>
      <c r="AZ1077" s="6"/>
      <c r="BA1077" s="6"/>
      <c r="BB1077" s="6"/>
      <c r="BC1077" s="6"/>
      <c r="BD1077" s="6"/>
      <c r="BE1077" s="6"/>
      <c r="BF1077" s="6"/>
      <c r="BG1077" s="6"/>
      <c r="BH1077" s="6"/>
      <c r="BI1077" s="6"/>
      <c r="BJ1077" s="6"/>
      <c r="BK1077" s="6"/>
      <c r="BL1077" s="6"/>
      <c r="BM1077" s="6"/>
      <c r="BN1077" s="6"/>
      <c r="BO1077" s="6"/>
      <c r="BP1077" s="6"/>
      <c r="BQ1077" s="6"/>
      <c r="BR1077" s="6"/>
      <c r="BS1077" s="6"/>
      <c r="BT1077" s="6"/>
      <c r="BU1077" s="6"/>
      <c r="BV1077" s="6"/>
      <c r="BW1077" s="6"/>
      <c r="BX1077" s="6"/>
      <c r="BY1077" s="6"/>
      <c r="BZ1077" s="6"/>
      <c r="CA1077" s="6"/>
      <c r="CB1077" s="6"/>
      <c r="CC1077" s="6"/>
      <c r="CD1077" s="6"/>
      <c r="CE1077" s="6"/>
      <c r="CF1077" s="6"/>
      <c r="CG1077" s="6"/>
      <c r="CH1077" s="6"/>
      <c r="CI1077" s="6"/>
      <c r="CJ1077" s="6"/>
      <c r="CK1077" s="6"/>
      <c r="CL1077" s="6"/>
    </row>
    <row r="1078" customFormat="false" ht="12.75" hidden="false" customHeight="false" outlineLevel="0" collapsed="false">
      <c r="AS1078" s="6"/>
      <c r="AT1078" s="6"/>
      <c r="AU1078" s="6"/>
      <c r="AV1078" s="6"/>
      <c r="AW1078" s="6"/>
      <c r="AX1078" s="6"/>
      <c r="AY1078" s="6"/>
      <c r="AZ1078" s="6"/>
      <c r="BA1078" s="6"/>
      <c r="BB1078" s="6"/>
      <c r="BC1078" s="6"/>
      <c r="BD1078" s="6"/>
      <c r="BE1078" s="6"/>
      <c r="BF1078" s="6"/>
      <c r="BG1078" s="6"/>
      <c r="BH1078" s="6"/>
      <c r="BI1078" s="6"/>
      <c r="BJ1078" s="6"/>
      <c r="BK1078" s="6"/>
      <c r="BL1078" s="6"/>
      <c r="BM1078" s="6"/>
      <c r="BN1078" s="6"/>
      <c r="BO1078" s="6"/>
      <c r="BP1078" s="6"/>
      <c r="BQ1078" s="6"/>
      <c r="BR1078" s="6"/>
      <c r="BS1078" s="6"/>
      <c r="BT1078" s="6"/>
      <c r="BU1078" s="6"/>
      <c r="BV1078" s="6"/>
      <c r="BW1078" s="6"/>
      <c r="BX1078" s="6"/>
      <c r="BY1078" s="6"/>
      <c r="BZ1078" s="6"/>
      <c r="CA1078" s="6"/>
      <c r="CB1078" s="6"/>
      <c r="CC1078" s="6"/>
      <c r="CD1078" s="6"/>
      <c r="CE1078" s="6"/>
      <c r="CF1078" s="6"/>
      <c r="CG1078" s="6"/>
      <c r="CH1078" s="6"/>
      <c r="CI1078" s="6"/>
      <c r="CJ1078" s="6"/>
      <c r="CK1078" s="6"/>
      <c r="CL1078" s="6"/>
    </row>
    <row r="1079" customFormat="false" ht="12.75" hidden="false" customHeight="false" outlineLevel="0" collapsed="false">
      <c r="AS1079" s="6"/>
      <c r="AT1079" s="6"/>
      <c r="AU1079" s="6"/>
      <c r="AV1079" s="6"/>
      <c r="AW1079" s="6"/>
      <c r="AX1079" s="6"/>
      <c r="AY1079" s="6"/>
      <c r="AZ1079" s="6"/>
      <c r="BA1079" s="6"/>
      <c r="BB1079" s="6"/>
      <c r="BC1079" s="6"/>
      <c r="BD1079" s="6"/>
      <c r="BE1079" s="6"/>
      <c r="BF1079" s="6"/>
      <c r="BG1079" s="6"/>
      <c r="BH1079" s="6"/>
      <c r="BI1079" s="6"/>
      <c r="BJ1079" s="6"/>
      <c r="BK1079" s="6"/>
      <c r="BL1079" s="6"/>
      <c r="BM1079" s="6"/>
      <c r="BN1079" s="6"/>
      <c r="BO1079" s="6"/>
      <c r="BP1079" s="6"/>
      <c r="BQ1079" s="6"/>
      <c r="BR1079" s="6"/>
      <c r="BS1079" s="6"/>
      <c r="BT1079" s="6"/>
      <c r="BU1079" s="6"/>
      <c r="BV1079" s="6"/>
      <c r="BW1079" s="6"/>
      <c r="BX1079" s="6"/>
      <c r="BY1079" s="6"/>
      <c r="BZ1079" s="6"/>
      <c r="CA1079" s="6"/>
      <c r="CB1079" s="6"/>
      <c r="CC1079" s="6"/>
      <c r="CD1079" s="6"/>
      <c r="CE1079" s="6"/>
      <c r="CF1079" s="6"/>
      <c r="CG1079" s="6"/>
      <c r="CH1079" s="6"/>
      <c r="CI1079" s="6"/>
      <c r="CJ1079" s="6"/>
      <c r="CK1079" s="6"/>
      <c r="CL1079" s="6"/>
    </row>
    <row r="1080" customFormat="false" ht="12.75" hidden="false" customHeight="false" outlineLevel="0" collapsed="false">
      <c r="AS1080" s="6"/>
      <c r="AT1080" s="6"/>
      <c r="AU1080" s="6"/>
      <c r="AV1080" s="6"/>
      <c r="AW1080" s="6"/>
      <c r="AX1080" s="6"/>
      <c r="AY1080" s="6"/>
      <c r="AZ1080" s="6"/>
      <c r="BA1080" s="6"/>
      <c r="BB1080" s="6"/>
      <c r="BC1080" s="6"/>
      <c r="BD1080" s="6"/>
      <c r="BE1080" s="6"/>
      <c r="BF1080" s="6"/>
      <c r="BG1080" s="6"/>
      <c r="BH1080" s="6"/>
      <c r="BI1080" s="6"/>
      <c r="BJ1080" s="6"/>
      <c r="BK1080" s="6"/>
      <c r="BL1080" s="6"/>
      <c r="BM1080" s="6"/>
      <c r="BN1080" s="6"/>
      <c r="BO1080" s="6"/>
      <c r="BP1080" s="6"/>
      <c r="BQ1080" s="6"/>
      <c r="BR1080" s="6"/>
      <c r="BS1080" s="6"/>
      <c r="BT1080" s="6"/>
      <c r="BU1080" s="6"/>
      <c r="BV1080" s="6"/>
      <c r="BW1080" s="6"/>
      <c r="BX1080" s="6"/>
      <c r="BY1080" s="6"/>
      <c r="BZ1080" s="6"/>
      <c r="CA1080" s="6"/>
      <c r="CB1080" s="6"/>
      <c r="CC1080" s="6"/>
      <c r="CD1080" s="6"/>
      <c r="CE1080" s="6"/>
      <c r="CF1080" s="6"/>
      <c r="CG1080" s="6"/>
      <c r="CH1080" s="6"/>
      <c r="CI1080" s="6"/>
      <c r="CJ1080" s="6"/>
      <c r="CK1080" s="6"/>
      <c r="CL1080" s="6"/>
    </row>
    <row r="1081" customFormat="false" ht="12.75" hidden="false" customHeight="false" outlineLevel="0" collapsed="false">
      <c r="AS1081" s="6"/>
      <c r="AT1081" s="6"/>
      <c r="AU1081" s="6"/>
      <c r="AV1081" s="6"/>
      <c r="AW1081" s="6"/>
      <c r="AX1081" s="6"/>
      <c r="AY1081" s="6"/>
      <c r="AZ1081" s="6"/>
      <c r="BA1081" s="6"/>
      <c r="BB1081" s="6"/>
      <c r="BC1081" s="6"/>
      <c r="BD1081" s="6"/>
      <c r="BE1081" s="6"/>
      <c r="BF1081" s="6"/>
      <c r="BG1081" s="6"/>
      <c r="BH1081" s="6"/>
      <c r="BI1081" s="6"/>
      <c r="BJ1081" s="6"/>
      <c r="BK1081" s="6"/>
      <c r="BL1081" s="6"/>
      <c r="BM1081" s="6"/>
      <c r="BN1081" s="6"/>
      <c r="BO1081" s="6"/>
      <c r="BP1081" s="6"/>
      <c r="BQ1081" s="6"/>
      <c r="BR1081" s="6"/>
      <c r="BS1081" s="6"/>
      <c r="BT1081" s="6"/>
      <c r="BU1081" s="6"/>
      <c r="BV1081" s="6"/>
      <c r="BW1081" s="6"/>
      <c r="BX1081" s="6"/>
      <c r="BY1081" s="6"/>
      <c r="BZ1081" s="6"/>
      <c r="CA1081" s="6"/>
      <c r="CB1081" s="6"/>
      <c r="CC1081" s="6"/>
      <c r="CD1081" s="6"/>
      <c r="CE1081" s="6"/>
      <c r="CF1081" s="6"/>
      <c r="CG1081" s="6"/>
      <c r="CH1081" s="6"/>
      <c r="CI1081" s="6"/>
      <c r="CJ1081" s="6"/>
      <c r="CK1081" s="6"/>
      <c r="CL1081" s="6"/>
    </row>
    <row r="1082" customFormat="false" ht="12.75" hidden="false" customHeight="false" outlineLevel="0" collapsed="false">
      <c r="AS1082" s="6"/>
      <c r="AT1082" s="6"/>
      <c r="AU1082" s="6"/>
      <c r="AV1082" s="6"/>
      <c r="AW1082" s="6"/>
      <c r="AX1082" s="6"/>
      <c r="AY1082" s="6"/>
      <c r="AZ1082" s="6"/>
      <c r="BA1082" s="6"/>
      <c r="BB1082" s="6"/>
      <c r="BC1082" s="6"/>
      <c r="BD1082" s="6"/>
      <c r="BE1082" s="6"/>
      <c r="BF1082" s="6"/>
      <c r="BG1082" s="6"/>
      <c r="BH1082" s="6"/>
      <c r="BI1082" s="6"/>
      <c r="BJ1082" s="6"/>
      <c r="BK1082" s="6"/>
      <c r="BL1082" s="6"/>
      <c r="BM1082" s="6"/>
      <c r="BN1082" s="6"/>
      <c r="BO1082" s="6"/>
      <c r="BP1082" s="6"/>
      <c r="BQ1082" s="6"/>
      <c r="BR1082" s="6"/>
      <c r="BS1082" s="6"/>
      <c r="BT1082" s="6"/>
      <c r="BU1082" s="6"/>
      <c r="BV1082" s="6"/>
      <c r="BW1082" s="6"/>
      <c r="BX1082" s="6"/>
      <c r="BY1082" s="6"/>
      <c r="BZ1082" s="6"/>
      <c r="CA1082" s="6"/>
      <c r="CB1082" s="6"/>
      <c r="CC1082" s="6"/>
      <c r="CD1082" s="6"/>
      <c r="CE1082" s="6"/>
      <c r="CF1082" s="6"/>
      <c r="CG1082" s="6"/>
      <c r="CH1082" s="6"/>
      <c r="CI1082" s="6"/>
      <c r="CJ1082" s="6"/>
      <c r="CK1082" s="6"/>
      <c r="CL1082" s="6"/>
    </row>
    <row r="1083" customFormat="false" ht="12.75" hidden="false" customHeight="false" outlineLevel="0" collapsed="false">
      <c r="AS1083" s="6"/>
      <c r="AT1083" s="6"/>
      <c r="AU1083" s="6"/>
      <c r="AV1083" s="6"/>
      <c r="AW1083" s="6"/>
      <c r="AX1083" s="6"/>
      <c r="AY1083" s="6"/>
      <c r="AZ1083" s="6"/>
      <c r="BA1083" s="6"/>
      <c r="BB1083" s="6"/>
      <c r="BC1083" s="6"/>
      <c r="BD1083" s="6"/>
      <c r="BE1083" s="6"/>
      <c r="BF1083" s="6"/>
      <c r="BG1083" s="6"/>
      <c r="BH1083" s="6"/>
      <c r="BI1083" s="6"/>
      <c r="BJ1083" s="6"/>
      <c r="BK1083" s="6"/>
      <c r="BL1083" s="6"/>
      <c r="BM1083" s="6"/>
      <c r="BN1083" s="6"/>
      <c r="BO1083" s="6"/>
      <c r="BP1083" s="6"/>
      <c r="BQ1083" s="6"/>
      <c r="BR1083" s="6"/>
      <c r="BS1083" s="6"/>
      <c r="BT1083" s="6"/>
      <c r="BU1083" s="6"/>
      <c r="BV1083" s="6"/>
      <c r="BW1083" s="6"/>
      <c r="BX1083" s="6"/>
      <c r="BY1083" s="6"/>
      <c r="BZ1083" s="6"/>
      <c r="CA1083" s="6"/>
      <c r="CB1083" s="6"/>
      <c r="CC1083" s="6"/>
      <c r="CD1083" s="6"/>
      <c r="CE1083" s="6"/>
      <c r="CF1083" s="6"/>
      <c r="CG1083" s="6"/>
      <c r="CH1083" s="6"/>
      <c r="CI1083" s="6"/>
      <c r="CJ1083" s="6"/>
      <c r="CK1083" s="6"/>
      <c r="CL1083" s="6"/>
    </row>
  </sheetData>
  <mergeCells count="18">
    <mergeCell ref="A8:A11"/>
    <mergeCell ref="B8:B11"/>
    <mergeCell ref="C8:AP8"/>
    <mergeCell ref="AS8:AS11"/>
    <mergeCell ref="AT8:AT11"/>
    <mergeCell ref="AU8:CH8"/>
    <mergeCell ref="A12:A13"/>
    <mergeCell ref="B12:B13"/>
    <mergeCell ref="AS12:AS13"/>
    <mergeCell ref="AT12:AT13"/>
    <mergeCell ref="C13:AP13"/>
    <mergeCell ref="AU13:CH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Vodní díla - TBD a.s., listopad 2003&amp;R&amp;"Times New Roman CE,Regular" Příloha č. G.1.1. -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false" outlineLevel="0" max="44" min="43" style="0" width="7.7"/>
    <col collapsed="false" customWidth="true" hidden="false" outlineLevel="0" max="53" min="45" style="0" width="8.56"/>
    <col collapsed="false" customWidth="true" hidden="true" outlineLevel="0" max="55" min="54" style="0" width="8.56"/>
    <col collapsed="false" customWidth="true" hidden="false" outlineLevel="0" max="56" min="56" style="0" width="8.56"/>
    <col collapsed="false" customWidth="true" hidden="true" outlineLevel="0" max="58" min="57" style="0" width="8.56"/>
    <col collapsed="false" customWidth="true" hidden="false" outlineLevel="0" max="59" min="59" style="0" width="8.56"/>
    <col collapsed="false" customWidth="true" hidden="true" outlineLevel="0" max="61" min="60" style="0" width="8.56"/>
    <col collapsed="false" customWidth="true" hidden="false" outlineLevel="0" max="62" min="62" style="0" width="8.56"/>
    <col collapsed="false" customWidth="true" hidden="true" outlineLevel="0" max="64" min="63" style="0" width="8.56"/>
    <col collapsed="false" customWidth="true" hidden="false" outlineLevel="0" max="65" min="65" style="0" width="8.56"/>
    <col collapsed="false" customWidth="true" hidden="true" outlineLevel="0" max="67" min="66" style="0" width="8.56"/>
    <col collapsed="false" customWidth="true" hidden="false" outlineLevel="0" max="68" min="68" style="0" width="8.56"/>
    <col collapsed="false" customWidth="true" hidden="true" outlineLevel="0" max="70" min="69" style="0" width="8.56"/>
    <col collapsed="false" customWidth="true" hidden="false" outlineLevel="0" max="71" min="71" style="0" width="8.56"/>
    <col collapsed="false" customWidth="true" hidden="true" outlineLevel="0" max="73" min="72" style="0" width="8.56"/>
    <col collapsed="false" customWidth="true" hidden="false" outlineLevel="0" max="74" min="74" style="0" width="8.56"/>
    <col collapsed="false" customWidth="true" hidden="true" outlineLevel="0" max="76" min="75" style="0" width="8.56"/>
    <col collapsed="false" customWidth="true" hidden="false" outlineLevel="0" max="77" min="77" style="0" width="8.56"/>
    <col collapsed="false" customWidth="true" hidden="true" outlineLevel="0" max="79" min="78" style="0" width="8.56"/>
    <col collapsed="false" customWidth="true" hidden="false" outlineLevel="0" max="80" min="80" style="0" width="8.56"/>
    <col collapsed="false" customWidth="true" hidden="true" outlineLevel="0" max="82" min="81" style="0" width="8.56"/>
    <col collapsed="false" customWidth="true" hidden="false" outlineLevel="0" max="83" min="83" style="0" width="8.56"/>
    <col collapsed="false" customWidth="true" hidden="true" outlineLevel="0" max="85" min="84" style="0" width="8.56"/>
    <col collapsed="false" customWidth="true" hidden="false" outlineLevel="0" max="86" min="86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3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17"/>
      <c r="AR7" s="17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1"/>
      <c r="AT9" s="21"/>
      <c r="AU9" s="5"/>
      <c r="AV9" s="5"/>
      <c r="AW9" s="5"/>
      <c r="AX9" s="5"/>
      <c r="AY9" s="5"/>
      <c r="AZ9" s="5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5"/>
      <c r="BT9" s="5"/>
      <c r="BU9" s="5"/>
      <c r="BV9" s="5"/>
      <c r="BW9" s="5"/>
      <c r="BX9" s="5"/>
      <c r="BY9" s="21"/>
      <c r="BZ9" s="24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12</v>
      </c>
      <c r="D10" s="26"/>
      <c r="E10" s="26"/>
      <c r="F10" s="26" t="n">
        <v>196.19</v>
      </c>
      <c r="G10" s="26"/>
      <c r="H10" s="26"/>
      <c r="I10" s="26" t="n">
        <v>196.29</v>
      </c>
      <c r="J10" s="26"/>
      <c r="K10" s="26"/>
      <c r="L10" s="26" t="n">
        <v>196.69</v>
      </c>
      <c r="M10" s="26"/>
      <c r="N10" s="26"/>
      <c r="O10" s="26" t="n">
        <v>197.09</v>
      </c>
      <c r="P10" s="26"/>
      <c r="Q10" s="26"/>
      <c r="R10" s="26" t="n">
        <v>197.49</v>
      </c>
      <c r="S10" s="26"/>
      <c r="T10" s="26"/>
      <c r="U10" s="26" t="n">
        <v>197.59</v>
      </c>
      <c r="V10" s="26"/>
      <c r="W10" s="26"/>
      <c r="X10" s="26" t="n">
        <v>197.69</v>
      </c>
      <c r="Y10" s="26"/>
      <c r="Z10" s="26"/>
      <c r="AA10" s="26" t="n">
        <v>197.79</v>
      </c>
      <c r="AB10" s="26"/>
      <c r="AC10" s="26"/>
      <c r="AD10" s="26" t="n">
        <v>197.89</v>
      </c>
      <c r="AE10" s="26"/>
      <c r="AF10" s="26"/>
      <c r="AG10" s="26" t="n">
        <v>197.99</v>
      </c>
      <c r="AH10" s="26"/>
      <c r="AI10" s="26"/>
      <c r="AJ10" s="26" t="n">
        <v>198.09</v>
      </c>
      <c r="AK10" s="26"/>
      <c r="AL10" s="26"/>
      <c r="AM10" s="26" t="n">
        <v>198.19</v>
      </c>
      <c r="AN10" s="26"/>
      <c r="AO10" s="26"/>
      <c r="AP10" s="27" t="n">
        <v>198.29</v>
      </c>
      <c r="AQ10" s="28"/>
      <c r="AR10" s="29"/>
      <c r="AS10" s="21"/>
      <c r="AT10" s="21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6"/>
      <c r="CB10" s="30"/>
      <c r="CC10" s="31"/>
      <c r="CD10" s="6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36"/>
      <c r="AR11" s="37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6"/>
      <c r="CB11" s="21"/>
      <c r="CC11" s="24"/>
      <c r="CD11" s="6"/>
      <c r="CE11" s="6"/>
      <c r="CF11" s="6"/>
      <c r="CG11" s="6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6"/>
      <c r="CB12" s="21"/>
      <c r="CC12" s="24"/>
      <c r="CD12" s="6"/>
      <c r="CE12" s="6"/>
      <c r="CF12" s="6"/>
      <c r="CG12" s="6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6"/>
      <c r="CB14" s="21"/>
      <c r="CC14" s="24"/>
      <c r="CD14" s="6"/>
      <c r="CE14" s="6"/>
      <c r="CF14" s="6"/>
      <c r="CG14" s="6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45"/>
      <c r="AR15" s="46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6"/>
      <c r="CB15" s="21"/>
      <c r="CC15" s="24"/>
      <c r="CD15" s="6"/>
      <c r="CE15" s="6"/>
      <c r="CF15" s="6"/>
      <c r="CG15" s="6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32</v>
      </c>
      <c r="B16" s="47" t="n">
        <f aca="false">$C$4-A16</f>
        <v>0.0200000000000102</v>
      </c>
      <c r="C16" s="25" t="n">
        <f aca="false">(0.0291*($B16)^6-0.21193*($B16)^5+0.58043*($B16)^4-0.70712*($B16)^3+0.29942*($B16)^2+0.06741*($B16)+0.36306)*12*(1-0.04*($B16/($B16+12)))*E16*(19.62)^0.5*(($B16+D16)^1.5-(D16)^1.5)</f>
        <v>0.0548093897401752</v>
      </c>
      <c r="D16" s="48" t="n">
        <f aca="false">(POWER((C16)/(12*($B16+0.62)),2))/19.62</f>
        <v>2.59590317749819E-006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0.0291*($B16)^6-0.21193*($B16)^5+0.58043*($B16)^4-0.70712*($B16)^3+0.29942*($B16)^2+0.06741*($B16)+0.36306)*12*(1-0.04*($B16/($B16+12)))*H16*(19.62)^0.5*(($B16+G16)^1.5-(G16)^1.5)</f>
        <v>0.0548093897401752</v>
      </c>
      <c r="G16" s="48" t="n">
        <f aca="false">(POWER((F16)/(12*($B16+0.62)),2))/19.62</f>
        <v>2.59590317749819E-006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0.0291*($B16)^6-0.21193*($B16)^5+0.58043*($B16)^4-0.70712*($B16)^3+0.29942*($B16)^2+0.06741*($B16)+0.36306)*12*(1-0.04*($B16/($B16+12)))*K16*(19.62)^0.5*(($B16+J16)^1.5-(J16)^1.5)</f>
        <v>0.0548093897401752</v>
      </c>
      <c r="J16" s="26" t="n">
        <f aca="false">(POWER((I16)/(12*($B16+0.62)),2))/19.62</f>
        <v>2.59590317749819E-006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0.0291*($B16)^6-0.21193*($B16)^5+0.58043*($B16)^4-0.70712*($B16)^3+0.29942*($B16)^2+0.06741*($B16)+0.36306)*12*(1-0.04*($B16/($B16+12)))*N16*(19.62)^0.5*(($B16+M16)^1.5-(M16)^1.5)</f>
        <v>0.0548093897401752</v>
      </c>
      <c r="M16" s="26" t="n">
        <f aca="false">(POWER((L16)/(12*($B16+0.62)),2))/19.62</f>
        <v>2.59590317749819E-006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0.0291*($B16)^6-0.21193*($B16)^5+0.58043*($B16)^4-0.70712*($B16)^3+0.29942*($B16)^2+0.06741*($B16)+0.36306)*12*(1-0.04*($B16/($B16+12)))*Q16*(19.62)^0.5*(($B16+P16)^1.5-(P16)^1.5)</f>
        <v>0.0548093897401752</v>
      </c>
      <c r="P16" s="26" t="n">
        <f aca="false">(POWER((O16)/(12*($B16+0.62)),2))/19.62</f>
        <v>2.59590317749819E-006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0.0291*($B16)^6-0.21193*($B16)^5+0.58043*($B16)^4-0.70712*($B16)^3+0.29942*($B16)^2+0.06741*($B16)+0.36306)*12*(1-0.04*($B16/($B16+12)))*T16*(19.62)^0.5*(($B16+S16)^1.5-(S16)^1.5)</f>
        <v>0.0548093897401752</v>
      </c>
      <c r="S16" s="26" t="n">
        <f aca="false">(POWER((R16)/(12*($B16+0.62)),2))/19.62</f>
        <v>2.59590317749819E-006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0.0291*($B16)^6-0.21193*($B16)^5+0.58043*($B16)^4-0.70712*($B16)^3+0.29942*($B16)^2+0.06741*($B16)+0.36306)*12*(1-0.04*($B16/($B16+12)))*W16*(19.62)^0.5*(($B16+V16)^1.5-(V16)^1.5)</f>
        <v>0.0548093897401752</v>
      </c>
      <c r="V16" s="26" t="n">
        <f aca="false">(POWER((U16)/(12*($B16+0.62)),2))/19.62</f>
        <v>2.59590317749819E-006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0.0291*($B16)^6-0.21193*($B16)^5+0.58043*($B16)^4-0.70712*($B16)^3+0.29942*($B16)^2+0.06741*($B16)+0.36306)*12*(1-0.04*($B16/($B16+12)))*Z16*(19.62)^0.5*(($B16+Y16)^1.5-(Y16)^1.5)</f>
        <v>0.0548093897401752</v>
      </c>
      <c r="Y16" s="26" t="n">
        <f aca="false">(POWER((X16)/(12*($B16+0.62)),2))/19.62</f>
        <v>2.59590317749819E-006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0.0291*($B16)^6-0.21193*($B16)^5+0.58043*($B16)^4-0.70712*($B16)^3+0.29942*($B16)^2+0.06741*($B16)+0.36306)*12*(1-0.04*($B16/($B16+12)))*AC16*(19.62)^0.5*(($B16+AB16)^1.5-(AB16)^1.5)</f>
        <v>0.0548093897401752</v>
      </c>
      <c r="AB16" s="26" t="n">
        <f aca="false">(POWER((AA16)/(12*($B16+0.62)),2))/19.62</f>
        <v>2.59590317749819E-006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0.0291*($B16)^6-0.21193*($B16)^5+0.58043*($B16)^4-0.70712*($B16)^3+0.29942*($B16)^2+0.06741*($B16)+0.36306)*12*(1-0.04*($B16/($B16+12)))*AF16*(19.62)^0.5*(($B16+AE16)^1.5-(AE16)^1.5)</f>
        <v>0.0548093897401752</v>
      </c>
      <c r="AE16" s="26" t="n">
        <f aca="false">(POWER((AD16)/(12*($B16+0.62)),2))/19.62</f>
        <v>2.59590317749819E-006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0.0291*($B16)^6-0.21193*($B16)^5+0.58043*($B16)^4-0.70712*($B16)^3+0.29942*($B16)^2+0.06741*($B16)+0.36306)*12*(1-0.04*($B16/($B16+12)))*AI16*(19.62)^0.5*(($B16+AH16)^1.5-(AH16)^1.5)</f>
        <v>0.0548093897401752</v>
      </c>
      <c r="AH16" s="26" t="n">
        <f aca="false">(POWER((AG16)/(12*($B16+0.62)),2))/19.62</f>
        <v>2.59590317749819E-006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0.0291*($B16)^6-0.21193*($B16)^5+0.58043*($B16)^4-0.70712*($B16)^3+0.29942*($B16)^2+0.06741*($B16)+0.36306)*12*(1-0.04*($B16/($B16+12)))*AL16*(19.62)^0.5*(($B16+AK16)^1.5-(AK16)^1.5)</f>
        <v>0.0548093897401752</v>
      </c>
      <c r="AK16" s="26" t="n">
        <f aca="false">(POWER((AJ16)/(12*($B16+0.62)),2))/19.62</f>
        <v>2.59590317749819E-006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0.0291*($B16)^6-0.21193*($B16)^5+0.58043*($B16)^4-0.70712*($B16)^3+0.29942*($B16)^2+0.06741*($B16)+0.36306)*12*(1-0.04*($B16/($B16+12)))*AO16*(19.62)^0.5*(($B16+AN16)^1.5-(AN16)^1.5)</f>
        <v>0.0548093897401752</v>
      </c>
      <c r="AN16" s="50" t="n">
        <f aca="false">(POWER((AM16)/(12*($B16+0.62)),2))/19.62</f>
        <v>2.59590317749819E-006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0.0291*($B16)^6-0.21193*($B16)^5+0.58043*($B16)^4-0.70712*($B16)^3+0.29942*($B16)^2+0.06741*($B16)+0.36306)*12*(1-0.04*($B16/($B16+12)))*AR16*(19.62)^0.5*(($B16+AQ16)^1.5-(AQ16)^1.5)</f>
        <v>0.0548093897401752</v>
      </c>
      <c r="AQ16" s="51" t="n">
        <f aca="false">(POWER((AP16)/(12*($B16+0.62)),2))/19.62</f>
        <v>2.59590317749819E-006</v>
      </c>
      <c r="AR16" s="52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53"/>
      <c r="CB16" s="30"/>
      <c r="CC16" s="31"/>
      <c r="CD16" s="53"/>
      <c r="CE16" s="30"/>
      <c r="CF16" s="53"/>
      <c r="CG16" s="53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3</v>
      </c>
      <c r="B17" s="47" t="n">
        <f aca="false">$C$4-A17</f>
        <v>0.039999999999992</v>
      </c>
      <c r="C17" s="25" t="n">
        <f aca="false">(0.0291*($B17)^6-0.21193*($B17)^5+0.58043*($B17)^4-0.70712*($B17)^3+0.29942*($B17)^2+0.06741*($B17)+0.36306)*12*(1-0.04*($B17/($B17+12)))*E17*(19.62)^0.5*(($B17+D17)^1.5-(D17)^1.5)</f>
        <v>0.155807338229522</v>
      </c>
      <c r="D17" s="54" t="n">
        <f aca="false">(POWER((C17)/(12*($B17+0.62)),2))/19.62</f>
        <v>1.97254286835235E-005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0.0291*($B17)^6-0.21193*($B17)^5+0.58043*($B17)^4-0.70712*($B17)^3+0.29942*($B17)^2+0.06741*($B17)+0.36306)*12*(1-0.04*($B17/($B17+12)))*H17*(19.62)^0.5*(($B17+G17)^1.5-(G17)^1.5)</f>
        <v>0.155807338229522</v>
      </c>
      <c r="G17" s="54" t="n">
        <f aca="false">(POWER((F17)/(12*($B17+0.62)),2))/19.62</f>
        <v>1.97254286835235E-005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0.0291*($B17)^6-0.21193*($B17)^5+0.58043*($B17)^4-0.70712*($B17)^3+0.29942*($B17)^2+0.06741*($B17)+0.36306)*12*(1-0.04*($B17/($B17+12)))*K17*(19.62)^0.5*(($B17+J17)^1.5-(J17)^1.5)</f>
        <v>0.155807338229522</v>
      </c>
      <c r="J17" s="26" t="n">
        <f aca="false">(POWER((I17)/(12*($B17+0.62)),2))/19.62</f>
        <v>1.97254286835235E-005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0.0291*($B17)^6-0.21193*($B17)^5+0.58043*($B17)^4-0.70712*($B17)^3+0.29942*($B17)^2+0.06741*($B17)+0.36306)*12*(1-0.04*($B17/($B17+12)))*N17*(19.62)^0.5*(($B17+M17)^1.5-(M17)^1.5)</f>
        <v>0.155807338229522</v>
      </c>
      <c r="M17" s="26" t="n">
        <f aca="false">(POWER((L17)/(12*($B17+0.62)),2))/19.62</f>
        <v>1.97254286835235E-005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0.0291*($B17)^6-0.21193*($B17)^5+0.58043*($B17)^4-0.70712*($B17)^3+0.29942*($B17)^2+0.06741*($B17)+0.36306)*12*(1-0.04*($B17/($B17+12)))*Q17*(19.62)^0.5*(($B17+P17)^1.5-(P17)^1.5)</f>
        <v>0.155807338229522</v>
      </c>
      <c r="P17" s="26" t="n">
        <f aca="false">(POWER((O17)/(12*($B17+0.62)),2))/19.62</f>
        <v>1.97254286835235E-005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0.0291*($B17)^6-0.21193*($B17)^5+0.58043*($B17)^4-0.70712*($B17)^3+0.29942*($B17)^2+0.06741*($B17)+0.36306)*12*(1-0.04*($B17/($B17+12)))*T17*(19.62)^0.5*(($B17+S17)^1.5-(S17)^1.5)</f>
        <v>0.155807338229522</v>
      </c>
      <c r="S17" s="26" t="n">
        <f aca="false">(POWER((R17)/(12*($B17+0.62)),2))/19.62</f>
        <v>1.97254286835235E-005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0.0291*($B17)^6-0.21193*($B17)^5+0.58043*($B17)^4-0.70712*($B17)^3+0.29942*($B17)^2+0.06741*($B17)+0.36306)*12*(1-0.04*($B17/($B17+12)))*W17*(19.62)^0.5*(($B17+V17)^1.5-(V17)^1.5)</f>
        <v>0.155807338229522</v>
      </c>
      <c r="V17" s="26" t="n">
        <f aca="false">(POWER((U17)/(12*($B17+0.62)),2))/19.62</f>
        <v>1.97254286835235E-005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0.0291*($B17)^6-0.21193*($B17)^5+0.58043*($B17)^4-0.70712*($B17)^3+0.29942*($B17)^2+0.06741*($B17)+0.36306)*12*(1-0.04*($B17/($B17+12)))*Z17*(19.62)^0.5*(($B17+Y17)^1.5-(Y17)^1.5)</f>
        <v>0.155807338229522</v>
      </c>
      <c r="Y17" s="26" t="n">
        <f aca="false">(POWER((X17)/(12*($B17+0.62)),2))/19.62</f>
        <v>1.97254286835235E-005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0.0291*($B17)^6-0.21193*($B17)^5+0.58043*($B17)^4-0.70712*($B17)^3+0.29942*($B17)^2+0.06741*($B17)+0.36306)*12*(1-0.04*($B17/($B17+12)))*AC17*(19.62)^0.5*(($B17+AB17)^1.5-(AB17)^1.5)</f>
        <v>0.155807338229522</v>
      </c>
      <c r="AB17" s="26" t="n">
        <f aca="false">(POWER((AA17)/(12*($B17+0.62)),2))/19.62</f>
        <v>1.97254286835235E-005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0.0291*($B17)^6-0.21193*($B17)^5+0.58043*($B17)^4-0.70712*($B17)^3+0.29942*($B17)^2+0.06741*($B17)+0.36306)*12*(1-0.04*($B17/($B17+12)))*AF17*(19.62)^0.5*(($B17+AE17)^1.5-(AE17)^1.5)</f>
        <v>0.155807338229522</v>
      </c>
      <c r="AE17" s="26" t="n">
        <f aca="false">(POWER((AD17)/(12*($B17+0.62)),2))/19.62</f>
        <v>1.97254286835235E-005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0.0291*($B17)^6-0.21193*($B17)^5+0.58043*($B17)^4-0.70712*($B17)^3+0.29942*($B17)^2+0.06741*($B17)+0.36306)*12*(1-0.04*($B17/($B17+12)))*AI17*(19.62)^0.5*(($B17+AH17)^1.5-(AH17)^1.5)</f>
        <v>0.155807338229522</v>
      </c>
      <c r="AH17" s="26" t="n">
        <f aca="false">(POWER((AG17)/(12*($B17+0.62)),2))/19.62</f>
        <v>1.97254286835235E-005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0.0291*($B17)^6-0.21193*($B17)^5+0.58043*($B17)^4-0.70712*($B17)^3+0.29942*($B17)^2+0.06741*($B17)+0.36306)*12*(1-0.04*($B17/($B17+12)))*AL17*(19.62)^0.5*(($B17+AK17)^1.5-(AK17)^1.5)</f>
        <v>0.155807338229522</v>
      </c>
      <c r="AK17" s="26" t="n">
        <f aca="false">(POWER((AJ17)/(12*($B17+0.62)),2))/19.62</f>
        <v>1.97254286835235E-005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0.0291*($B17)^6-0.21193*($B17)^5+0.58043*($B17)^4-0.70712*($B17)^3+0.29942*($B17)^2+0.06741*($B17)+0.36306)*12*(1-0.04*($B17/($B17+12)))*AO17*(19.62)^0.5*(($B17+AN17)^1.5-(AN17)^1.5)</f>
        <v>0.155807338229522</v>
      </c>
      <c r="AN17" s="50" t="n">
        <f aca="false">(POWER((AM17)/(12*($B17+0.62)),2))/19.62</f>
        <v>1.97254286835235E-005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0.0291*($B17)^6-0.21193*($B17)^5+0.58043*($B17)^4-0.70712*($B17)^3+0.29942*($B17)^2+0.06741*($B17)+0.36306)*12*(1-0.04*($B17/($B17+12)))*AR17*(19.62)^0.5*(($B17+AQ17)^1.5-(AQ17)^1.5)</f>
        <v>0.155807338229522</v>
      </c>
      <c r="AQ17" s="51" t="n">
        <f aca="false">(POWER((AP17)/(12*($B17+0.62)),2))/19.62</f>
        <v>1.97254286835235E-005</v>
      </c>
      <c r="AR17" s="52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53"/>
      <c r="CB17" s="30"/>
      <c r="CC17" s="31"/>
      <c r="CD17" s="53"/>
      <c r="CE17" s="30"/>
      <c r="CF17" s="53"/>
      <c r="CG17" s="53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28</v>
      </c>
      <c r="B18" s="47" t="n">
        <f aca="false">$C$4-A18</f>
        <v>0.0600000000000023</v>
      </c>
      <c r="C18" s="25" t="n">
        <f aca="false">(0.0291*($B18)^6-0.21193*($B18)^5+0.58043*($B18)^4-0.70712*($B18)^3+0.29942*($B18)^2+0.06741*($B18)+0.36306)*12*(1-0.04*($B18/($B18+12)))*E18*(19.62)^0.5*(($B18+D18)^1.5-(D18)^1.5)</f>
        <v>0.287896504708332</v>
      </c>
      <c r="D18" s="55" t="n">
        <f aca="false">(POWER((C18)/(12*($B18+0.62)),2))/19.62</f>
        <v>6.34444247379693E-005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0.0291*($B18)^6-0.21193*($B18)^5+0.58043*($B18)^4-0.70712*($B18)^3+0.29942*($B18)^2+0.06741*($B18)+0.36306)*12*(1-0.04*($B18/($B18+12)))*H18*(19.62)^0.5*(($B18+G18)^1.5-(G18)^1.5)</f>
        <v>0.287896504708332</v>
      </c>
      <c r="G18" s="55" t="n">
        <f aca="false">(POWER((F18)/(12*($B18+0.62)),2))/19.62</f>
        <v>6.34444247379693E-005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0.0291*($B18)^6-0.21193*($B18)^5+0.58043*($B18)^4-0.70712*($B18)^3+0.29942*($B18)^2+0.06741*($B18)+0.36306)*12*(1-0.04*($B18/($B18+12)))*K18*(19.62)^0.5*(($B18+J18)^1.5-(J18)^1.5)</f>
        <v>0.287896504708332</v>
      </c>
      <c r="J18" s="55" t="n">
        <f aca="false">(POWER((I18)/(12*($B18+0.62)),2))/19.62</f>
        <v>6.34444247379693E-005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0.0291*($B18)^6-0.21193*($B18)^5+0.58043*($B18)^4-0.70712*($B18)^3+0.29942*($B18)^2+0.06741*($B18)+0.36306)*12*(1-0.04*($B18/($B18+12)))*N18*(19.62)^0.5*(($B18+M18)^1.5-(M18)^1.5)</f>
        <v>0.287896504708332</v>
      </c>
      <c r="M18" s="55" t="n">
        <f aca="false">(POWER((L18)/(12*($B18+0.62)),2))/19.62</f>
        <v>6.34444247379693E-005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0.0291*($B18)^6-0.21193*($B18)^5+0.58043*($B18)^4-0.70712*($B18)^3+0.29942*($B18)^2+0.06741*($B18)+0.36306)*12*(1-0.04*($B18/($B18+12)))*Q18*(19.62)^0.5*(($B18+P18)^1.5-(P18)^1.5)</f>
        <v>0.287896504708332</v>
      </c>
      <c r="P18" s="55" t="n">
        <f aca="false">(POWER((O18)/(12*($B18+0.62)),2))/19.62</f>
        <v>6.34444247379693E-005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0.0291*($B18)^6-0.21193*($B18)^5+0.58043*($B18)^4-0.70712*($B18)^3+0.29942*($B18)^2+0.06741*($B18)+0.36306)*12*(1-0.04*($B18/($B18+12)))*T18*(19.62)^0.5*(($B18+S18)^1.5-(S18)^1.5)</f>
        <v>0.287896504708332</v>
      </c>
      <c r="S18" s="55" t="n">
        <f aca="false">(POWER((R18)/(12*($B18+0.62)),2))/19.62</f>
        <v>6.34444247379693E-005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0.0291*($B18)^6-0.21193*($B18)^5+0.58043*($B18)^4-0.70712*($B18)^3+0.29942*($B18)^2+0.06741*($B18)+0.36306)*12*(1-0.04*($B18/($B18+12)))*W18*(19.62)^0.5*(($B18+V18)^1.5-(V18)^1.5)</f>
        <v>0.287896504708332</v>
      </c>
      <c r="V18" s="55" t="n">
        <f aca="false">(POWER((U18)/(12*($B18+0.62)),2))/19.62</f>
        <v>6.34444247379693E-005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0.0291*($B18)^6-0.21193*($B18)^5+0.58043*($B18)^4-0.70712*($B18)^3+0.29942*($B18)^2+0.06741*($B18)+0.36306)*12*(1-0.04*($B18/($B18+12)))*Z18*(19.62)^0.5*(($B18+Y18)^1.5-(Y18)^1.5)</f>
        <v>0.287896504708332</v>
      </c>
      <c r="Y18" s="55" t="n">
        <f aca="false">(POWER((X18)/(12*($B18+0.62)),2))/19.62</f>
        <v>6.34444247379693E-005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0.0291*($B18)^6-0.21193*($B18)^5+0.58043*($B18)^4-0.70712*($B18)^3+0.29942*($B18)^2+0.06741*($B18)+0.36306)*12*(1-0.04*($B18/($B18+12)))*AC18*(19.62)^0.5*(($B18+AB18)^1.5-(AB18)^1.5)</f>
        <v>0.287896504708332</v>
      </c>
      <c r="AB18" s="55" t="n">
        <f aca="false">(POWER((AA18)/(12*($B18+0.62)),2))/19.62</f>
        <v>6.34444247379693E-005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0.0291*($B18)^6-0.21193*($B18)^5+0.58043*($B18)^4-0.70712*($B18)^3+0.29942*($B18)^2+0.06741*($B18)+0.36306)*12*(1-0.04*($B18/($B18+12)))*AF18*(19.62)^0.5*(($B18+AE18)^1.5-(AE18)^1.5)</f>
        <v>0.287896504708332</v>
      </c>
      <c r="AE18" s="55" t="n">
        <f aca="false">(POWER((AD18)/(12*($B18+0.62)),2))/19.62</f>
        <v>6.34444247379693E-005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0.0291*($B18)^6-0.21193*($B18)^5+0.58043*($B18)^4-0.70712*($B18)^3+0.29942*($B18)^2+0.06741*($B18)+0.36306)*12*(1-0.04*($B18/($B18+12)))*AI18*(19.62)^0.5*(($B18+AH18)^1.5-(AH18)^1.5)</f>
        <v>0.287896504708332</v>
      </c>
      <c r="AH18" s="55" t="n">
        <f aca="false">(POWER((AG18)/(12*($B18+0.62)),2))/19.62</f>
        <v>6.34444247379693E-005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0.0291*($B18)^6-0.21193*($B18)^5+0.58043*($B18)^4-0.70712*($B18)^3+0.29942*($B18)^2+0.06741*($B18)+0.36306)*12*(1-0.04*($B18/($B18+12)))*AL18*(19.62)^0.5*(($B18+AK18)^1.5-(AK18)^1.5)</f>
        <v>0.287896504708332</v>
      </c>
      <c r="AK18" s="55" t="n">
        <f aca="false">(POWER((AJ18)/(12*($B18+0.62)),2))/19.62</f>
        <v>6.34444247379693E-005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0.0291*($B18)^6-0.21193*($B18)^5+0.58043*($B18)^4-0.70712*($B18)^3+0.29942*($B18)^2+0.06741*($B18)+0.36306)*12*(1-0.04*($B18/($B18+12)))*AO18*(19.62)^0.5*(($B18+AN18)^1.5-(AN18)^1.5)</f>
        <v>0.287896504708332</v>
      </c>
      <c r="AN18" s="55" t="n">
        <f aca="false">(POWER((AM18)/(12*($B18+0.62)),2))/19.62</f>
        <v>6.34444247379693E-005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0.0291*($B18)^6-0.21193*($B18)^5+0.58043*($B18)^4-0.70712*($B18)^3+0.29942*($B18)^2+0.06741*($B18)+0.36306)*12*(1-0.04*($B18/($B18+12)))*AR18*(19.62)^0.5*(($B18+AQ18)^1.5-(AQ18)^1.5)</f>
        <v>0.287896504708332</v>
      </c>
      <c r="AQ18" s="57" t="n">
        <f aca="false">(POWER((AP18)/(12*($B18+0.62)),2))/19.62</f>
        <v>6.34444247379693E-005</v>
      </c>
      <c r="AR18" s="58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59"/>
      <c r="AW18" s="60"/>
      <c r="AX18" s="30"/>
      <c r="AY18" s="59"/>
      <c r="AZ18" s="60"/>
      <c r="BA18" s="30"/>
      <c r="BB18" s="59"/>
      <c r="BC18" s="60"/>
      <c r="BD18" s="30"/>
      <c r="BE18" s="59"/>
      <c r="BF18" s="60"/>
      <c r="BG18" s="30"/>
      <c r="BH18" s="59"/>
      <c r="BI18" s="60"/>
      <c r="BJ18" s="30"/>
      <c r="BK18" s="59"/>
      <c r="BL18" s="60"/>
      <c r="BM18" s="30"/>
      <c r="BN18" s="59"/>
      <c r="BO18" s="60"/>
      <c r="BP18" s="30"/>
      <c r="BQ18" s="59"/>
      <c r="BR18" s="60"/>
      <c r="BS18" s="30"/>
      <c r="BT18" s="59"/>
      <c r="BU18" s="60"/>
      <c r="BV18" s="30"/>
      <c r="BW18" s="59"/>
      <c r="BX18" s="60"/>
      <c r="BY18" s="30"/>
      <c r="BZ18" s="61"/>
      <c r="CA18" s="62"/>
      <c r="CB18" s="30"/>
      <c r="CC18" s="61"/>
      <c r="CD18" s="62"/>
      <c r="CE18" s="30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26</v>
      </c>
      <c r="B19" s="47" t="n">
        <f aca="false">$C$4-A19</f>
        <v>0.0800000000000125</v>
      </c>
      <c r="C19" s="25" t="n">
        <f aca="false">(0.0291*($B19)^6-0.21193*($B19)^5+0.58043*($B19)^4-0.70712*($B19)^3+0.29942*($B19)^2+0.06741*($B19)+0.36306)*12*(1-0.04*($B19/($B19+12)))*E19*(19.62)^0.5*(($B19+D19)^1.5-(D19)^1.5)</f>
        <v>0.446091789167686</v>
      </c>
      <c r="D19" s="55" t="n">
        <f aca="false">(POWER((C19)/(12*($B19+0.62)),2))/19.62</f>
        <v>0.000143744383336411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0.0291*($B19)^6-0.21193*($B19)^5+0.58043*($B19)^4-0.70712*($B19)^3+0.29942*($B19)^2+0.06741*($B19)+0.36306)*12*(1-0.04*($B19/($B19+12)))*H19*(19.62)^0.5*(($B19+G19)^1.5-(G19)^1.5)</f>
        <v>0.446091789167686</v>
      </c>
      <c r="G19" s="55" t="n">
        <f aca="false">(POWER((F19)/(12*($B19+0.62)),2))/19.62</f>
        <v>0.000143744383336411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0.0291*($B19)^6-0.21193*($B19)^5+0.58043*($B19)^4-0.70712*($B19)^3+0.29942*($B19)^2+0.06741*($B19)+0.36306)*12*(1-0.04*($B19/($B19+12)))*K19*(19.62)^0.5*(($B19+J19)^1.5-(J19)^1.5)</f>
        <v>0.446091789167686</v>
      </c>
      <c r="J19" s="55" t="n">
        <f aca="false">(POWER((I19)/(12*($B19+0.62)),2))/19.62</f>
        <v>0.000143744383336411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0.0291*($B19)^6-0.21193*($B19)^5+0.58043*($B19)^4-0.70712*($B19)^3+0.29942*($B19)^2+0.06741*($B19)+0.36306)*12*(1-0.04*($B19/($B19+12)))*N19*(19.62)^0.5*(($B19+M19)^1.5-(M19)^1.5)</f>
        <v>0.446091789167686</v>
      </c>
      <c r="M19" s="55" t="n">
        <f aca="false">(POWER((L19)/(12*($B19+0.62)),2))/19.62</f>
        <v>0.000143744383336411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0.0291*($B19)^6-0.21193*($B19)^5+0.58043*($B19)^4-0.70712*($B19)^3+0.29942*($B19)^2+0.06741*($B19)+0.36306)*12*(1-0.04*($B19/($B19+12)))*Q19*(19.62)^0.5*(($B19+P19)^1.5-(P19)^1.5)</f>
        <v>0.446091789167686</v>
      </c>
      <c r="P19" s="55" t="n">
        <f aca="false">(POWER((O19)/(12*($B19+0.62)),2))/19.62</f>
        <v>0.000143744383336411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0.0291*($B19)^6-0.21193*($B19)^5+0.58043*($B19)^4-0.70712*($B19)^3+0.29942*($B19)^2+0.06741*($B19)+0.36306)*12*(1-0.04*($B19/($B19+12)))*T19*(19.62)^0.5*(($B19+S19)^1.5-(S19)^1.5)</f>
        <v>0.446091789167686</v>
      </c>
      <c r="S19" s="55" t="n">
        <f aca="false">(POWER((R19)/(12*($B19+0.62)),2))/19.62</f>
        <v>0.000143744383336411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0.0291*($B19)^6-0.21193*($B19)^5+0.58043*($B19)^4-0.70712*($B19)^3+0.29942*($B19)^2+0.06741*($B19)+0.36306)*12*(1-0.04*($B19/($B19+12)))*W19*(19.62)^0.5*(($B19+V19)^1.5-(V19)^1.5)</f>
        <v>0.446091789167686</v>
      </c>
      <c r="V19" s="55" t="n">
        <f aca="false">(POWER((U19)/(12*($B19+0.62)),2))/19.62</f>
        <v>0.000143744383336411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0.0291*($B19)^6-0.21193*($B19)^5+0.58043*($B19)^4-0.70712*($B19)^3+0.29942*($B19)^2+0.06741*($B19)+0.36306)*12*(1-0.04*($B19/($B19+12)))*Z19*(19.62)^0.5*(($B19+Y19)^1.5-(Y19)^1.5)</f>
        <v>0.446091789167686</v>
      </c>
      <c r="Y19" s="55" t="n">
        <f aca="false">(POWER((X19)/(12*($B19+0.62)),2))/19.62</f>
        <v>0.000143744383336411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0.0291*($B19)^6-0.21193*($B19)^5+0.58043*($B19)^4-0.70712*($B19)^3+0.29942*($B19)^2+0.06741*($B19)+0.36306)*12*(1-0.04*($B19/($B19+12)))*AC19*(19.62)^0.5*(($B19+AB19)^1.5-(AB19)^1.5)</f>
        <v>0.446091789167686</v>
      </c>
      <c r="AB19" s="55" t="n">
        <f aca="false">(POWER((AA19)/(12*($B19+0.62)),2))/19.62</f>
        <v>0.000143744383336411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0.0291*($B19)^6-0.21193*($B19)^5+0.58043*($B19)^4-0.70712*($B19)^3+0.29942*($B19)^2+0.06741*($B19)+0.36306)*12*(1-0.04*($B19/($B19+12)))*AF19*(19.62)^0.5*(($B19+AE19)^1.5-(AE19)^1.5)</f>
        <v>0.446091789167686</v>
      </c>
      <c r="AE19" s="55" t="n">
        <f aca="false">(POWER((AD19)/(12*($B19+0.62)),2))/19.62</f>
        <v>0.000143744383336411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0.0291*($B19)^6-0.21193*($B19)^5+0.58043*($B19)^4-0.70712*($B19)^3+0.29942*($B19)^2+0.06741*($B19)+0.36306)*12*(1-0.04*($B19/($B19+12)))*AI19*(19.62)^0.5*(($B19+AH19)^1.5-(AH19)^1.5)</f>
        <v>0.446091789167686</v>
      </c>
      <c r="AH19" s="55" t="n">
        <f aca="false">(POWER((AG19)/(12*($B19+0.62)),2))/19.62</f>
        <v>0.000143744383336411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0.0291*($B19)^6-0.21193*($B19)^5+0.58043*($B19)^4-0.70712*($B19)^3+0.29942*($B19)^2+0.06741*($B19)+0.36306)*12*(1-0.04*($B19/($B19+12)))*AL19*(19.62)^0.5*(($B19+AK19)^1.5-(AK19)^1.5)</f>
        <v>0.446091789167686</v>
      </c>
      <c r="AK19" s="55" t="n">
        <f aca="false">(POWER((AJ19)/(12*($B19+0.62)),2))/19.62</f>
        <v>0.000143744383336411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0.0291*($B19)^6-0.21193*($B19)^5+0.58043*($B19)^4-0.70712*($B19)^3+0.29942*($B19)^2+0.06741*($B19)+0.36306)*12*(1-0.04*($B19/($B19+12)))*AO19*(19.62)^0.5*(($B19+AN19)^1.5-(AN19)^1.5)</f>
        <v>0.446091789167686</v>
      </c>
      <c r="AN19" s="55" t="n">
        <f aca="false">(POWER((AM19)/(12*($B19+0.62)),2))/19.62</f>
        <v>0.000143744383336411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0.0291*($B19)^6-0.21193*($B19)^5+0.58043*($B19)^4-0.70712*($B19)^3+0.29942*($B19)^2+0.06741*($B19)+0.36306)*12*(1-0.04*($B19/($B19+12)))*AR19*(19.62)^0.5*(($B19+AQ19)^1.5-(AQ19)^1.5)</f>
        <v>0.446091789167686</v>
      </c>
      <c r="AQ19" s="57" t="n">
        <f aca="false">(POWER((AP19)/(12*($B19+0.62)),2))/19.62</f>
        <v>0.000143744383336411</v>
      </c>
      <c r="AR19" s="58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59"/>
      <c r="AW19" s="60"/>
      <c r="AX19" s="30"/>
      <c r="AY19" s="59"/>
      <c r="AZ19" s="60"/>
      <c r="BA19" s="30"/>
      <c r="BB19" s="59"/>
      <c r="BC19" s="60"/>
      <c r="BD19" s="30"/>
      <c r="BE19" s="59"/>
      <c r="BF19" s="60"/>
      <c r="BG19" s="30"/>
      <c r="BH19" s="59"/>
      <c r="BI19" s="60"/>
      <c r="BJ19" s="30"/>
      <c r="BK19" s="59"/>
      <c r="BL19" s="60"/>
      <c r="BM19" s="30"/>
      <c r="BN19" s="59"/>
      <c r="BO19" s="60"/>
      <c r="BP19" s="30"/>
      <c r="BQ19" s="59"/>
      <c r="BR19" s="60"/>
      <c r="BS19" s="30"/>
      <c r="BT19" s="59"/>
      <c r="BU19" s="60"/>
      <c r="BV19" s="30"/>
      <c r="BW19" s="59"/>
      <c r="BX19" s="60"/>
      <c r="BY19" s="30"/>
      <c r="BZ19" s="61"/>
      <c r="CA19" s="62"/>
      <c r="CB19" s="30"/>
      <c r="CC19" s="61"/>
      <c r="CD19" s="62"/>
      <c r="CE19" s="30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24</v>
      </c>
      <c r="B20" s="63" t="n">
        <f aca="false">$C$4-A20</f>
        <v>0.0999999999999943</v>
      </c>
      <c r="C20" s="64" t="n">
        <f aca="false">(0.0291*($B20)^6-0.21193*($B20)^5+0.58043*($B20)^4-0.70712*($B20)^3+0.29942*($B20)^2+0.06741*($B20)+0.36306)*12*(1-0.04*($B20/($B20+12)))*E20*(19.62)^0.5*(($B20+D20)^1.5-(D20)^1.5)</f>
        <v>0.627752226114145</v>
      </c>
      <c r="D20" s="65" t="n">
        <f aca="false">(POWER((C20)/(12*($B20+0.62)),2))/19.62</f>
        <v>0.000269060555769611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0.0291*($B20)^6-0.21193*($B20)^5+0.58043*($B20)^4-0.70712*($B20)^3+0.29942*($B20)^2+0.06741*($B20)+0.36306)*12*(1-0.04*($B20/($B20+12)))*H20*(19.62)^0.5*(($B20+G20)^1.5-(G20)^1.5)</f>
        <v>0.627752226114145</v>
      </c>
      <c r="G20" s="65" t="n">
        <f aca="false">(POWER((F20)/(12*($B20+0.62)),2))/19.62</f>
        <v>0.000269060555769611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0.0291*($B20)^6-0.21193*($B20)^5+0.58043*($B20)^4-0.70712*($B20)^3+0.29942*($B20)^2+0.06741*($B20)+0.36306)*12*(1-0.04*($B20/($B20+12)))*K20*(19.62)^0.5*(($B20+J20)^1.5-(J20)^1.5)</f>
        <v>0.627752226114145</v>
      </c>
      <c r="J20" s="65" t="n">
        <f aca="false">(POWER((I20)/(12*($B20+0.62)),2))/19.62</f>
        <v>0.000269060555769611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0.0291*($B20)^6-0.21193*($B20)^5+0.58043*($B20)^4-0.70712*($B20)^3+0.29942*($B20)^2+0.06741*($B20)+0.36306)*12*(1-0.04*($B20/($B20+12)))*N20*(19.62)^0.5*(($B20+M20)^1.5-(M20)^1.5)</f>
        <v>0.627752226114145</v>
      </c>
      <c r="M20" s="65" t="n">
        <f aca="false">(POWER((L20)/(12*($B20+0.62)),2))/19.62</f>
        <v>0.000269060555769611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0.0291*($B20)^6-0.21193*($B20)^5+0.58043*($B20)^4-0.70712*($B20)^3+0.29942*($B20)^2+0.06741*($B20)+0.36306)*12*(1-0.04*($B20/($B20+12)))*Q20*(19.62)^0.5*(($B20+P20)^1.5-(P20)^1.5)</f>
        <v>0.627752226114145</v>
      </c>
      <c r="P20" s="65" t="n">
        <f aca="false">(POWER((O20)/(12*($B20+0.62)),2))/19.62</f>
        <v>0.000269060555769611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0.0291*($B20)^6-0.21193*($B20)^5+0.58043*($B20)^4-0.70712*($B20)^3+0.29942*($B20)^2+0.06741*($B20)+0.36306)*12*(1-0.04*($B20/($B20+12)))*T20*(19.62)^0.5*(($B20+S20)^1.5-(S20)^1.5)</f>
        <v>0.627752226114145</v>
      </c>
      <c r="S20" s="65" t="n">
        <f aca="false">(POWER((R20)/(12*($B20+0.62)),2))/19.62</f>
        <v>0.000269060555769611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0.0291*($B20)^6-0.21193*($B20)^5+0.58043*($B20)^4-0.70712*($B20)^3+0.29942*($B20)^2+0.06741*($B20)+0.36306)*12*(1-0.04*($B20/($B20+12)))*W20*(19.62)^0.5*(($B20+V20)^1.5-(V20)^1.5)</f>
        <v>0.627752226114145</v>
      </c>
      <c r="V20" s="65" t="n">
        <f aca="false">(POWER((U20)/(12*($B20+0.62)),2))/19.62</f>
        <v>0.000269060555769611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0.0291*($B20)^6-0.21193*($B20)^5+0.58043*($B20)^4-0.70712*($B20)^3+0.29942*($B20)^2+0.06741*($B20)+0.36306)*12*(1-0.04*($B20/($B20+12)))*Z20*(19.62)^0.5*(($B20+Y20)^1.5-(Y20)^1.5)</f>
        <v>0.627752226114145</v>
      </c>
      <c r="Y20" s="65" t="n">
        <f aca="false">(POWER((X20)/(12*($B20+0.62)),2))/19.62</f>
        <v>0.000269060555769611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0.0291*($B20)^6-0.21193*($B20)^5+0.58043*($B20)^4-0.70712*($B20)^3+0.29942*($B20)^2+0.06741*($B20)+0.36306)*12*(1-0.04*($B20/($B20+12)))*AC20*(19.62)^0.5*(($B20+AB20)^1.5-(AB20)^1.5)</f>
        <v>0.627752226114145</v>
      </c>
      <c r="AB20" s="65" t="n">
        <f aca="false">(POWER((AA20)/(12*($B20+0.62)),2))/19.62</f>
        <v>0.000269060555769611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0.0291*($B20)^6-0.21193*($B20)^5+0.58043*($B20)^4-0.70712*($B20)^3+0.29942*($B20)^2+0.06741*($B20)+0.36306)*12*(1-0.04*($B20/($B20+12)))*AF20*(19.62)^0.5*(($B20+AE20)^1.5-(AE20)^1.5)</f>
        <v>0.627752226114145</v>
      </c>
      <c r="AE20" s="65" t="n">
        <f aca="false">(POWER((AD20)/(12*($B20+0.62)),2))/19.62</f>
        <v>0.000269060555769611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0.0291*($B20)^6-0.21193*($B20)^5+0.58043*($B20)^4-0.70712*($B20)^3+0.29942*($B20)^2+0.06741*($B20)+0.36306)*12*(1-0.04*($B20/($B20+12)))*AI20*(19.62)^0.5*(($B20+AH20)^1.5-(AH20)^1.5)</f>
        <v>0.627752226114145</v>
      </c>
      <c r="AH20" s="65" t="n">
        <f aca="false">(POWER((AG20)/(12*($B20+0.62)),2))/19.62</f>
        <v>0.000269060555769611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0.0291*($B20)^6-0.21193*($B20)^5+0.58043*($B20)^4-0.70712*($B20)^3+0.29942*($B20)^2+0.06741*($B20)+0.36306)*12*(1-0.04*($B20/($B20+12)))*AL20*(19.62)^0.5*(($B20+AK20)^1.5-(AK20)^1.5)</f>
        <v>0.627752226114145</v>
      </c>
      <c r="AK20" s="65" t="n">
        <f aca="false">(POWER((AJ20)/(12*($B20+0.62)),2))/19.62</f>
        <v>0.000269060555769611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0.0291*($B20)^6-0.21193*($B20)^5+0.58043*($B20)^4-0.70712*($B20)^3+0.29942*($B20)^2+0.06741*($B20)+0.36306)*12*(1-0.04*($B20/($B20+12)))*AO20*(19.62)^0.5*(($B20+AN20)^1.5-(AN20)^1.5)</f>
        <v>0.627752226114145</v>
      </c>
      <c r="AN20" s="65" t="n">
        <f aca="false">(POWER((AM20)/(12*($B20+0.62)),2))/19.62</f>
        <v>0.000269060555769611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0.0291*($B20)^6-0.21193*($B20)^5+0.58043*($B20)^4-0.70712*($B20)^3+0.29942*($B20)^2+0.06741*($B20)+0.36306)*12*(1-0.04*($B20/($B20+12)))*AR20*(19.62)^0.5*(($B20+AQ20)^1.5-(AQ20)^1.5)</f>
        <v>0.627752226114145</v>
      </c>
      <c r="AQ20" s="69" t="n">
        <f aca="false">(POWER((AP20)/(12*($B20+0.62)),2))/19.62</f>
        <v>0.000269060555769611</v>
      </c>
      <c r="AR20" s="7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59"/>
      <c r="AW20" s="60"/>
      <c r="AX20" s="30"/>
      <c r="AY20" s="59"/>
      <c r="AZ20" s="60"/>
      <c r="BA20" s="30"/>
      <c r="BB20" s="59"/>
      <c r="BC20" s="60"/>
      <c r="BD20" s="30"/>
      <c r="BE20" s="59"/>
      <c r="BF20" s="60"/>
      <c r="BG20" s="30"/>
      <c r="BH20" s="59"/>
      <c r="BI20" s="60"/>
      <c r="BJ20" s="30"/>
      <c r="BK20" s="59"/>
      <c r="BL20" s="60"/>
      <c r="BM20" s="30"/>
      <c r="BN20" s="59"/>
      <c r="BO20" s="60"/>
      <c r="BP20" s="30"/>
      <c r="BQ20" s="59"/>
      <c r="BR20" s="60"/>
      <c r="BS20" s="30"/>
      <c r="BT20" s="59"/>
      <c r="BU20" s="60"/>
      <c r="BV20" s="30"/>
      <c r="BW20" s="59"/>
      <c r="BX20" s="60"/>
      <c r="BY20" s="30"/>
      <c r="BZ20" s="61"/>
      <c r="CA20" s="62"/>
      <c r="CB20" s="30"/>
      <c r="CC20" s="61"/>
      <c r="CD20" s="62"/>
      <c r="CE20" s="30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22</v>
      </c>
      <c r="B21" s="47" t="n">
        <f aca="false">$C$4-A21</f>
        <v>0.120000000000005</v>
      </c>
      <c r="C21" s="25" t="n">
        <f aca="false">(0.0291*($B21)^6-0.21193*($B21)^5+0.58043*($B21)^4-0.70712*($B21)^3+0.29942*($B21)^2+0.06741*($B21)+0.36306)*12*(1-0.04*($B21/($B21+12)))*E21*(19.62)^0.5*(($B21+D21)^1.5-(D21)^1.5)</f>
        <v>0.831256816392152</v>
      </c>
      <c r="D21" s="55" t="n">
        <f aca="false">(POWER((C21)/(12*($B21+0.62)),2))/19.62</f>
        <v>0.000446627545647354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0.0291*($B21)^6-0.21193*($B21)^5+0.58043*($B21)^4-0.70712*($B21)^3+0.29942*($B21)^2+0.06741*($B21)+0.36306)*12*(1-0.04*($B21/($B21+12)))*H21*(19.62)^0.5*(($B21+G21)^1.5-(G21)^1.5)</f>
        <v>0.831256816392152</v>
      </c>
      <c r="G21" s="55" t="n">
        <f aca="false">(POWER((F21)/(12*($B21+0.62)),2))/19.62</f>
        <v>0.000446627545647354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0.0291*($B21)^6-0.21193*($B21)^5+0.58043*($B21)^4-0.70712*($B21)^3+0.29942*($B21)^2+0.06741*($B21)+0.36306)*12*(1-0.04*($B21/($B21+12)))*K21*(19.62)^0.5*(($B21+J21)^1.5-(J21)^1.5)</f>
        <v>0.831256816392152</v>
      </c>
      <c r="J21" s="55" t="n">
        <f aca="false">(POWER((I21)/(12*($B21+0.62)),2))/19.62</f>
        <v>0.000446627545647354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0.0291*($B21)^6-0.21193*($B21)^5+0.58043*($B21)^4-0.70712*($B21)^3+0.29942*($B21)^2+0.06741*($B21)+0.36306)*12*(1-0.04*($B21/($B21+12)))*N21*(19.62)^0.5*(($B21+M21)^1.5-(M21)^1.5)</f>
        <v>0.831256816392152</v>
      </c>
      <c r="M21" s="55" t="n">
        <f aca="false">(POWER((L21)/(12*($B21+0.62)),2))/19.62</f>
        <v>0.000446627545647354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0.0291*($B21)^6-0.21193*($B21)^5+0.58043*($B21)^4-0.70712*($B21)^3+0.29942*($B21)^2+0.06741*($B21)+0.36306)*12*(1-0.04*($B21/($B21+12)))*Q21*(19.62)^0.5*(($B21+P21)^1.5-(P21)^1.5)</f>
        <v>0.831256816392152</v>
      </c>
      <c r="P21" s="55" t="n">
        <f aca="false">(POWER((O21)/(12*($B21+0.62)),2))/19.62</f>
        <v>0.000446627545647354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0.0291*($B21)^6-0.21193*($B21)^5+0.58043*($B21)^4-0.70712*($B21)^3+0.29942*($B21)^2+0.06741*($B21)+0.36306)*12*(1-0.04*($B21/($B21+12)))*T21*(19.62)^0.5*(($B21+S21)^1.5-(S21)^1.5)</f>
        <v>0.831256816392152</v>
      </c>
      <c r="S21" s="55" t="n">
        <f aca="false">(POWER((R21)/(12*($B21+0.62)),2))/19.62</f>
        <v>0.000446627545647354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0.0291*($B21)^6-0.21193*($B21)^5+0.58043*($B21)^4-0.70712*($B21)^3+0.29942*($B21)^2+0.06741*($B21)+0.36306)*12*(1-0.04*($B21/($B21+12)))*W21*(19.62)^0.5*(($B21+V21)^1.5-(V21)^1.5)</f>
        <v>0.831256816392152</v>
      </c>
      <c r="V21" s="55" t="n">
        <f aca="false">(POWER((U21)/(12*($B21+0.62)),2))/19.62</f>
        <v>0.000446627545647354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0.0291*($B21)^6-0.21193*($B21)^5+0.58043*($B21)^4-0.70712*($B21)^3+0.29942*($B21)^2+0.06741*($B21)+0.36306)*12*(1-0.04*($B21/($B21+12)))*Z21*(19.62)^0.5*(($B21+Y21)^1.5-(Y21)^1.5)</f>
        <v>0.831256816392152</v>
      </c>
      <c r="Y21" s="55" t="n">
        <f aca="false">(POWER((X21)/(12*($B21+0.62)),2))/19.62</f>
        <v>0.000446627545647354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0.0291*($B21)^6-0.21193*($B21)^5+0.58043*($B21)^4-0.70712*($B21)^3+0.29942*($B21)^2+0.06741*($B21)+0.36306)*12*(1-0.04*($B21/($B21+12)))*AC21*(19.62)^0.5*(($B21+AB21)^1.5-(AB21)^1.5)</f>
        <v>0.831256816392152</v>
      </c>
      <c r="AB21" s="55" t="n">
        <f aca="false">(POWER((AA21)/(12*($B21+0.62)),2))/19.62</f>
        <v>0.000446627545647354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0.0291*($B21)^6-0.21193*($B21)^5+0.58043*($B21)^4-0.70712*($B21)^3+0.29942*($B21)^2+0.06741*($B21)+0.36306)*12*(1-0.04*($B21/($B21+12)))*AF21*(19.62)^0.5*(($B21+AE21)^1.5-(AE21)^1.5)</f>
        <v>0.831256816392152</v>
      </c>
      <c r="AE21" s="55" t="n">
        <f aca="false">(POWER((AD21)/(12*($B21+0.62)),2))/19.62</f>
        <v>0.000446627545647354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0.0291*($B21)^6-0.21193*($B21)^5+0.58043*($B21)^4-0.70712*($B21)^3+0.29942*($B21)^2+0.06741*($B21)+0.36306)*12*(1-0.04*($B21/($B21+12)))*AI21*(19.62)^0.5*(($B21+AH21)^1.5-(AH21)^1.5)</f>
        <v>0.831256816392152</v>
      </c>
      <c r="AH21" s="55" t="n">
        <f aca="false">(POWER((AG21)/(12*($B21+0.62)),2))/19.62</f>
        <v>0.000446627545647354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0.0291*($B21)^6-0.21193*($B21)^5+0.58043*($B21)^4-0.70712*($B21)^3+0.29942*($B21)^2+0.06741*($B21)+0.36306)*12*(1-0.04*($B21/($B21+12)))*AL21*(19.62)^0.5*(($B21+AK21)^1.5-(AK21)^1.5)</f>
        <v>0.831256816392152</v>
      </c>
      <c r="AK21" s="55" t="n">
        <f aca="false">(POWER((AJ21)/(12*($B21+0.62)),2))/19.62</f>
        <v>0.000446627545647354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0.0291*($B21)^6-0.21193*($B21)^5+0.58043*($B21)^4-0.70712*($B21)^3+0.29942*($B21)^2+0.06741*($B21)+0.36306)*12*(1-0.04*($B21/($B21+12)))*AO21*(19.62)^0.5*(($B21+AN21)^1.5-(AN21)^1.5)</f>
        <v>0.831256816392152</v>
      </c>
      <c r="AN21" s="55" t="n">
        <f aca="false">(POWER((AM21)/(12*($B21+0.62)),2))/19.62</f>
        <v>0.000446627545647354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0.0291*($B21)^6-0.21193*($B21)^5+0.58043*($B21)^4-0.70712*($B21)^3+0.29942*($B21)^2+0.06741*($B21)+0.36306)*12*(1-0.04*($B21/($B21+12)))*AR21*(19.62)^0.5*(($B21+AQ21)^1.5-(AQ21)^1.5)</f>
        <v>0.831256816392152</v>
      </c>
      <c r="AQ21" s="57" t="n">
        <f aca="false">(POWER((AP21)/(12*($B21+0.62)),2))/19.62</f>
        <v>0.000446627545647354</v>
      </c>
      <c r="AR21" s="58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59"/>
      <c r="AW21" s="60"/>
      <c r="AX21" s="30"/>
      <c r="AY21" s="59"/>
      <c r="AZ21" s="60"/>
      <c r="BA21" s="30"/>
      <c r="BB21" s="59"/>
      <c r="BC21" s="60"/>
      <c r="BD21" s="30"/>
      <c r="BE21" s="59"/>
      <c r="BF21" s="60"/>
      <c r="BG21" s="30"/>
      <c r="BH21" s="59"/>
      <c r="BI21" s="60"/>
      <c r="BJ21" s="30"/>
      <c r="BK21" s="59"/>
      <c r="BL21" s="60"/>
      <c r="BM21" s="30"/>
      <c r="BN21" s="59"/>
      <c r="BO21" s="60"/>
      <c r="BP21" s="30"/>
      <c r="BQ21" s="59"/>
      <c r="BR21" s="60"/>
      <c r="BS21" s="30"/>
      <c r="BT21" s="59"/>
      <c r="BU21" s="60"/>
      <c r="BV21" s="30"/>
      <c r="BW21" s="59"/>
      <c r="BX21" s="60"/>
      <c r="BY21" s="30"/>
      <c r="BZ21" s="61"/>
      <c r="CA21" s="62"/>
      <c r="CB21" s="30"/>
      <c r="CC21" s="61"/>
      <c r="CD21" s="62"/>
      <c r="CE21" s="30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2</v>
      </c>
      <c r="B22" s="47" t="n">
        <f aca="false">$C$4-A22</f>
        <v>0.140000000000015</v>
      </c>
      <c r="C22" s="25" t="n">
        <f aca="false">(0.0291*($B22)^6-0.21193*($B22)^5+0.58043*($B22)^4-0.70712*($B22)^3+0.29942*($B22)^2+0.06741*($B22)+0.36306)*12*(1-0.04*($B22/($B22+12)))*E22*(19.62)^0.5*(($B22+D22)^1.5-(D22)^1.5)</f>
        <v>1.05552431810944</v>
      </c>
      <c r="D22" s="55" t="n">
        <f aca="false">(POWER((C22)/(12*($B22+0.62)),2))/19.62</f>
        <v>0.000682728145676222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0.0291*($B22)^6-0.21193*($B22)^5+0.58043*($B22)^4-0.70712*($B22)^3+0.29942*($B22)^2+0.06741*($B22)+0.36306)*12*(1-0.04*($B22/($B22+12)))*H22*(19.62)^0.5*(($B22+G22)^1.5-(G22)^1.5)</f>
        <v>1.05552431810944</v>
      </c>
      <c r="G22" s="55" t="n">
        <f aca="false">(POWER((F22)/(12*($B22+0.62)),2))/19.62</f>
        <v>0.000682728145676222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0.0291*($B22)^6-0.21193*($B22)^5+0.58043*($B22)^4-0.70712*($B22)^3+0.29942*($B22)^2+0.06741*($B22)+0.36306)*12*(1-0.04*($B22/($B22+12)))*K22*(19.62)^0.5*(($B22+J22)^1.5-(J22)^1.5)</f>
        <v>1.05552431810944</v>
      </c>
      <c r="J22" s="55" t="n">
        <f aca="false">(POWER((I22)/(12*($B22+0.62)),2))/19.62</f>
        <v>0.000682728145676222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0.0291*($B22)^6-0.21193*($B22)^5+0.58043*($B22)^4-0.70712*($B22)^3+0.29942*($B22)^2+0.06741*($B22)+0.36306)*12*(1-0.04*($B22/($B22+12)))*N22*(19.62)^0.5*(($B22+M22)^1.5-(M22)^1.5)</f>
        <v>1.05552431810944</v>
      </c>
      <c r="M22" s="55" t="n">
        <f aca="false">(POWER((L22)/(12*($B22+0.62)),2))/19.62</f>
        <v>0.000682728145676222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0.0291*($B22)^6-0.21193*($B22)^5+0.58043*($B22)^4-0.70712*($B22)^3+0.29942*($B22)^2+0.06741*($B22)+0.36306)*12*(1-0.04*($B22/($B22+12)))*Q22*(19.62)^0.5*(($B22+P22)^1.5-(P22)^1.5)</f>
        <v>1.05552431810944</v>
      </c>
      <c r="P22" s="55" t="n">
        <f aca="false">(POWER((O22)/(12*($B22+0.62)),2))/19.62</f>
        <v>0.000682728145676222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0.0291*($B22)^6-0.21193*($B22)^5+0.58043*($B22)^4-0.70712*($B22)^3+0.29942*($B22)^2+0.06741*($B22)+0.36306)*12*(1-0.04*($B22/($B22+12)))*T22*(19.62)^0.5*(($B22+S22)^1.5-(S22)^1.5)</f>
        <v>1.05552431810944</v>
      </c>
      <c r="S22" s="55" t="n">
        <f aca="false">(POWER((R22)/(12*($B22+0.62)),2))/19.62</f>
        <v>0.000682728145676222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0.0291*($B22)^6-0.21193*($B22)^5+0.58043*($B22)^4-0.70712*($B22)^3+0.29942*($B22)^2+0.06741*($B22)+0.36306)*12*(1-0.04*($B22/($B22+12)))*W22*(19.62)^0.5*(($B22+V22)^1.5-(V22)^1.5)</f>
        <v>1.05552431810944</v>
      </c>
      <c r="V22" s="55" t="n">
        <f aca="false">(POWER((U22)/(12*($B22+0.62)),2))/19.62</f>
        <v>0.000682728145676222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0.0291*($B22)^6-0.21193*($B22)^5+0.58043*($B22)^4-0.70712*($B22)^3+0.29942*($B22)^2+0.06741*($B22)+0.36306)*12*(1-0.04*($B22/($B22+12)))*Z22*(19.62)^0.5*(($B22+Y22)^1.5-(Y22)^1.5)</f>
        <v>1.05552431810944</v>
      </c>
      <c r="Y22" s="55" t="n">
        <f aca="false">(POWER((X22)/(12*($B22+0.62)),2))/19.62</f>
        <v>0.000682728145676222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0.0291*($B22)^6-0.21193*($B22)^5+0.58043*($B22)^4-0.70712*($B22)^3+0.29942*($B22)^2+0.06741*($B22)+0.36306)*12*(1-0.04*($B22/($B22+12)))*AC22*(19.62)^0.5*(($B22+AB22)^1.5-(AB22)^1.5)</f>
        <v>1.05552431810944</v>
      </c>
      <c r="AB22" s="55" t="n">
        <f aca="false">(POWER((AA22)/(12*($B22+0.62)),2))/19.62</f>
        <v>0.000682728145676222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0.0291*($B22)^6-0.21193*($B22)^5+0.58043*($B22)^4-0.70712*($B22)^3+0.29942*($B22)^2+0.06741*($B22)+0.36306)*12*(1-0.04*($B22/($B22+12)))*AF22*(19.62)^0.5*(($B22+AE22)^1.5-(AE22)^1.5)</f>
        <v>1.05552431810944</v>
      </c>
      <c r="AE22" s="55" t="n">
        <f aca="false">(POWER((AD22)/(12*($B22+0.62)),2))/19.62</f>
        <v>0.000682728145676222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0.0291*($B22)^6-0.21193*($B22)^5+0.58043*($B22)^4-0.70712*($B22)^3+0.29942*($B22)^2+0.06741*($B22)+0.36306)*12*(1-0.04*($B22/($B22+12)))*AI22*(19.62)^0.5*(($B22+AH22)^1.5-(AH22)^1.5)</f>
        <v>1.05552431810944</v>
      </c>
      <c r="AH22" s="55" t="n">
        <f aca="false">(POWER((AG22)/(12*($B22+0.62)),2))/19.62</f>
        <v>0.000682728145676222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0.0291*($B22)^6-0.21193*($B22)^5+0.58043*($B22)^4-0.70712*($B22)^3+0.29942*($B22)^2+0.06741*($B22)+0.36306)*12*(1-0.04*($B22/($B22+12)))*AL22*(19.62)^0.5*(($B22+AK22)^1.5-(AK22)^1.5)</f>
        <v>1.05552431810944</v>
      </c>
      <c r="AK22" s="55" t="n">
        <f aca="false">(POWER((AJ22)/(12*($B22+0.62)),2))/19.62</f>
        <v>0.000682728145676222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0.0291*($B22)^6-0.21193*($B22)^5+0.58043*($B22)^4-0.70712*($B22)^3+0.29942*($B22)^2+0.06741*($B22)+0.36306)*12*(1-0.04*($B22/($B22+12)))*AO22*(19.62)^0.5*(($B22+AN22)^1.5-(AN22)^1.5)</f>
        <v>1.05552431810944</v>
      </c>
      <c r="AN22" s="55" t="n">
        <f aca="false">(POWER((AM22)/(12*($B22+0.62)),2))/19.62</f>
        <v>0.000682728145676222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0.0291*($B22)^6-0.21193*($B22)^5+0.58043*($B22)^4-0.70712*($B22)^3+0.29942*($B22)^2+0.06741*($B22)+0.36306)*12*(1-0.04*($B22/($B22+12)))*AR22*(19.62)^0.5*(($B22+AQ22)^1.5-(AQ22)^1.5)</f>
        <v>1.05552431810944</v>
      </c>
      <c r="AQ22" s="57" t="n">
        <f aca="false">(POWER((AP22)/(12*($B22+0.62)),2))/19.62</f>
        <v>0.000682728145676222</v>
      </c>
      <c r="AR22" s="58" t="n">
        <f aca="false">IF(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&gt;1,1)</f>
        <v>1</v>
      </c>
      <c r="AS22" s="30"/>
      <c r="AT22" s="30"/>
      <c r="AU22" s="30"/>
      <c r="AV22" s="59"/>
      <c r="AW22" s="60"/>
      <c r="AX22" s="30"/>
      <c r="AY22" s="59"/>
      <c r="AZ22" s="60"/>
      <c r="BA22" s="30"/>
      <c r="BB22" s="59"/>
      <c r="BC22" s="60"/>
      <c r="BD22" s="30"/>
      <c r="BE22" s="59"/>
      <c r="BF22" s="60"/>
      <c r="BG22" s="30"/>
      <c r="BH22" s="59"/>
      <c r="BI22" s="60"/>
      <c r="BJ22" s="30"/>
      <c r="BK22" s="59"/>
      <c r="BL22" s="60"/>
      <c r="BM22" s="30"/>
      <c r="BN22" s="59"/>
      <c r="BO22" s="60"/>
      <c r="BP22" s="30"/>
      <c r="BQ22" s="59"/>
      <c r="BR22" s="60"/>
      <c r="BS22" s="30"/>
      <c r="BT22" s="59"/>
      <c r="BU22" s="60"/>
      <c r="BV22" s="30"/>
      <c r="BW22" s="59"/>
      <c r="BX22" s="60"/>
      <c r="BY22" s="30"/>
      <c r="BZ22" s="61"/>
      <c r="CA22" s="62"/>
      <c r="CB22" s="30"/>
      <c r="CC22" s="61"/>
      <c r="CD22" s="62"/>
      <c r="CE22" s="30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18</v>
      </c>
      <c r="B23" s="47" t="n">
        <f aca="false">$C$4-A23</f>
        <v>0.159999999999997</v>
      </c>
      <c r="C23" s="25" t="n">
        <f aca="false">(0.0291*($B23)^6-0.21193*($B23)^5+0.58043*($B23)^4-0.70712*($B23)^3+0.29942*($B23)^2+0.06741*($B23)+0.36306)*12*(1-0.04*($B23/($B23+12)))*E23*(19.62)^0.5*(($B23+D23)^1.5-(D23)^1.5)</f>
        <v>1.29978848249078</v>
      </c>
      <c r="D23" s="55" t="n">
        <f aca="false">(POWER((C23)/(12*($B23+0.62)),2))/19.62</f>
        <v>0.000982866806240383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0.0291*($B23)^6-0.21193*($B23)^5+0.58043*($B23)^4-0.70712*($B23)^3+0.29942*($B23)^2+0.06741*($B23)+0.36306)*12*(1-0.04*($B23/($B23+12)))*H23*(19.62)^0.5*(($B23+G23)^1.5-(G23)^1.5)</f>
        <v>1.29978848249078</v>
      </c>
      <c r="G23" s="55" t="n">
        <f aca="false">(POWER((F23)/(12*($B23+0.62)),2))/19.62</f>
        <v>0.000982866806240383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0.0291*($B23)^6-0.21193*($B23)^5+0.58043*($B23)^4-0.70712*($B23)^3+0.29942*($B23)^2+0.06741*($B23)+0.36306)*12*(1-0.04*($B23/($B23+12)))*K23*(19.62)^0.5*(($B23+J23)^1.5-(J23)^1.5)</f>
        <v>1.29978848249078</v>
      </c>
      <c r="J23" s="55" t="n">
        <f aca="false">(POWER((I23)/(12*($B23+0.62)),2))/19.62</f>
        <v>0.000982866806240383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0.0291*($B23)^6-0.21193*($B23)^5+0.58043*($B23)^4-0.70712*($B23)^3+0.29942*($B23)^2+0.06741*($B23)+0.36306)*12*(1-0.04*($B23/($B23+12)))*N23*(19.62)^0.5*(($B23+M23)^1.5-(M23)^1.5)</f>
        <v>1.29978848249078</v>
      </c>
      <c r="M23" s="55" t="n">
        <f aca="false">(POWER((L23)/(12*($B23+0.62)),2))/19.62</f>
        <v>0.000982866806240383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0.0291*($B23)^6-0.21193*($B23)^5+0.58043*($B23)^4-0.70712*($B23)^3+0.29942*($B23)^2+0.06741*($B23)+0.36306)*12*(1-0.04*($B23/($B23+12)))*Q23*(19.62)^0.5*(($B23+P23)^1.5-(P23)^1.5)</f>
        <v>1.29978848249078</v>
      </c>
      <c r="P23" s="55" t="n">
        <f aca="false">(POWER((O23)/(12*($B23+0.62)),2))/19.62</f>
        <v>0.000982866806240383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0.0291*($B23)^6-0.21193*($B23)^5+0.58043*($B23)^4-0.70712*($B23)^3+0.29942*($B23)^2+0.06741*($B23)+0.36306)*12*(1-0.04*($B23/($B23+12)))*T23*(19.62)^0.5*(($B23+S23)^1.5-(S23)^1.5)</f>
        <v>1.29978848249078</v>
      </c>
      <c r="S23" s="55" t="n">
        <f aca="false">(POWER((R23)/(12*($B23+0.62)),2))/19.62</f>
        <v>0.000982866806240383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0.0291*($B23)^6-0.21193*($B23)^5+0.58043*($B23)^4-0.70712*($B23)^3+0.29942*($B23)^2+0.06741*($B23)+0.36306)*12*(1-0.04*($B23/($B23+12)))*W23*(19.62)^0.5*(($B23+V23)^1.5-(V23)^1.5)</f>
        <v>1.29978848249078</v>
      </c>
      <c r="V23" s="55" t="n">
        <f aca="false">(POWER((U23)/(12*($B23+0.62)),2))/19.62</f>
        <v>0.000982866806240383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0.0291*($B23)^6-0.21193*($B23)^5+0.58043*($B23)^4-0.70712*($B23)^3+0.29942*($B23)^2+0.06741*($B23)+0.36306)*12*(1-0.04*($B23/($B23+12)))*Z23*(19.62)^0.5*(($B23+Y23)^1.5-(Y23)^1.5)</f>
        <v>1.29978848249078</v>
      </c>
      <c r="Y23" s="55" t="n">
        <f aca="false">(POWER((X23)/(12*($B23+0.62)),2))/19.62</f>
        <v>0.000982866806240383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0.0291*($B23)^6-0.21193*($B23)^5+0.58043*($B23)^4-0.70712*($B23)^3+0.29942*($B23)^2+0.06741*($B23)+0.36306)*12*(1-0.04*($B23/($B23+12)))*AC23*(19.62)^0.5*(($B23+AB23)^1.5-(AB23)^1.5)</f>
        <v>1.29978848249078</v>
      </c>
      <c r="AB23" s="55" t="n">
        <f aca="false">(POWER((AA23)/(12*($B23+0.62)),2))/19.62</f>
        <v>0.000982866806240383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0.0291*($B23)^6-0.21193*($B23)^5+0.58043*($B23)^4-0.70712*($B23)^3+0.29942*($B23)^2+0.06741*($B23)+0.36306)*12*(1-0.04*($B23/($B23+12)))*AF23*(19.62)^0.5*(($B23+AE23)^1.5-(AE23)^1.5)</f>
        <v>1.29978848249078</v>
      </c>
      <c r="AE23" s="55" t="n">
        <f aca="false">(POWER((AD23)/(12*($B23+0.62)),2))/19.62</f>
        <v>0.000982866806240383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0.0291*($B23)^6-0.21193*($B23)^5+0.58043*($B23)^4-0.70712*($B23)^3+0.29942*($B23)^2+0.06741*($B23)+0.36306)*12*(1-0.04*($B23/($B23+12)))*AI23*(19.62)^0.5*(($B23+AH23)^1.5-(AH23)^1.5)</f>
        <v>1.29978848249078</v>
      </c>
      <c r="AH23" s="55" t="n">
        <f aca="false">(POWER((AG23)/(12*($B23+0.62)),2))/19.62</f>
        <v>0.000982866806240383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0.0291*($B23)^6-0.21193*($B23)^5+0.58043*($B23)^4-0.70712*($B23)^3+0.29942*($B23)^2+0.06741*($B23)+0.36306)*12*(1-0.04*($B23/($B23+12)))*AL23*(19.62)^0.5*(($B23+AK23)^1.5-(AK23)^1.5)</f>
        <v>1.29978848249078</v>
      </c>
      <c r="AK23" s="55" t="n">
        <f aca="false">(POWER((AJ23)/(12*($B23+0.62)),2))/19.62</f>
        <v>0.000982866806240383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0.0291*($B23)^6-0.21193*($B23)^5+0.58043*($B23)^4-0.70712*($B23)^3+0.29942*($B23)^2+0.06741*($B23)+0.36306)*12*(1-0.04*($B23/($B23+12)))*AO23*(19.62)^0.5*(($B23+AN23)^1.5-(AN23)^1.5)</f>
        <v>1.29978848249078</v>
      </c>
      <c r="AN23" s="55" t="n">
        <f aca="false">(POWER((AM23)/(12*($B23+0.62)),2))/19.62</f>
        <v>0.000982866806240383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0.0291*($B23)^6-0.21193*($B23)^5+0.58043*($B23)^4-0.70712*($B23)^3+0.29942*($B23)^2+0.06741*($B23)+0.36306)*12*(1-0.04*($B23/($B23+12)))*AR23*(19.62)^0.5*(($B23+AQ23)^1.5-(AQ23)^1.5)</f>
        <v>1.29978848249078</v>
      </c>
      <c r="AQ23" s="57" t="n">
        <f aca="false">(POWER((AP23)/(12*($B23+0.62)),2))/19.62</f>
        <v>0.000982866806240383</v>
      </c>
      <c r="AR23" s="58" t="n">
        <f aca="false">IF(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&gt;1,1)</f>
        <v>1</v>
      </c>
      <c r="AS23" s="30"/>
      <c r="AT23" s="30"/>
      <c r="AU23" s="30"/>
      <c r="AV23" s="59"/>
      <c r="AW23" s="60"/>
      <c r="AX23" s="30"/>
      <c r="AY23" s="59"/>
      <c r="AZ23" s="60"/>
      <c r="BA23" s="30"/>
      <c r="BB23" s="59"/>
      <c r="BC23" s="60"/>
      <c r="BD23" s="30"/>
      <c r="BE23" s="59"/>
      <c r="BF23" s="60"/>
      <c r="BG23" s="30"/>
      <c r="BH23" s="59"/>
      <c r="BI23" s="60"/>
      <c r="BJ23" s="30"/>
      <c r="BK23" s="59"/>
      <c r="BL23" s="60"/>
      <c r="BM23" s="30"/>
      <c r="BN23" s="59"/>
      <c r="BO23" s="60"/>
      <c r="BP23" s="30"/>
      <c r="BQ23" s="59"/>
      <c r="BR23" s="60"/>
      <c r="BS23" s="30"/>
      <c r="BT23" s="59"/>
      <c r="BU23" s="60"/>
      <c r="BV23" s="30"/>
      <c r="BW23" s="59"/>
      <c r="BX23" s="60"/>
      <c r="BY23" s="30"/>
      <c r="BZ23" s="61"/>
      <c r="CA23" s="62"/>
      <c r="CB23" s="30"/>
      <c r="CC23" s="61"/>
      <c r="CD23" s="62"/>
      <c r="CE23" s="30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16</v>
      </c>
      <c r="B24" s="47" t="n">
        <f aca="false">$C$4-A24</f>
        <v>0.180000000000007</v>
      </c>
      <c r="C24" s="25" t="n">
        <f aca="false">(0.0291*($B24)^6-0.21193*($B24)^5+0.58043*($B24)^4-0.70712*($B24)^3+0.29942*($B24)^2+0.06741*($B24)+0.36306)*12*(1-0.04*($B24/($B24+12)))*E24*(19.62)^0.5*(($B24+D24)^1.5-(D24)^1.5)</f>
        <v>1.56347647999721</v>
      </c>
      <c r="D24" s="55" t="n">
        <f aca="false">(POWER((C24)/(12*($B24+0.62)),2))/19.62</f>
        <v>0.00135188962659477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0.0291*($B24)^6-0.21193*($B24)^5+0.58043*($B24)^4-0.70712*($B24)^3+0.29942*($B24)^2+0.06741*($B24)+0.36306)*12*(1-0.04*($B24/($B24+12)))*H24*(19.62)^0.5*(($B24+G24)^1.5-(G24)^1.5)</f>
        <v>1.56347647999721</v>
      </c>
      <c r="G24" s="55" t="n">
        <f aca="false">(POWER((F24)/(12*($B24+0.62)),2))/19.62</f>
        <v>0.00135188962659477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0.0291*($B24)^6-0.21193*($B24)^5+0.58043*($B24)^4-0.70712*($B24)^3+0.29942*($B24)^2+0.06741*($B24)+0.36306)*12*(1-0.04*($B24/($B24+12)))*K24*(19.62)^0.5*(($B24+J24)^1.5-(J24)^1.5)</f>
        <v>1.56347647999721</v>
      </c>
      <c r="J24" s="55" t="n">
        <f aca="false">(POWER((I24)/(12*($B24+0.62)),2))/19.62</f>
        <v>0.00135188962659477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0.0291*($B24)^6-0.21193*($B24)^5+0.58043*($B24)^4-0.70712*($B24)^3+0.29942*($B24)^2+0.06741*($B24)+0.36306)*12*(1-0.04*($B24/($B24+12)))*N24*(19.62)^0.5*(($B24+M24)^1.5-(M24)^1.5)</f>
        <v>1.56347647999721</v>
      </c>
      <c r="M24" s="55" t="n">
        <f aca="false">(POWER((L24)/(12*($B24+0.62)),2))/19.62</f>
        <v>0.00135188962659477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0.0291*($B24)^6-0.21193*($B24)^5+0.58043*($B24)^4-0.70712*($B24)^3+0.29942*($B24)^2+0.06741*($B24)+0.36306)*12*(1-0.04*($B24/($B24+12)))*Q24*(19.62)^0.5*(($B24+P24)^1.5-(P24)^1.5)</f>
        <v>1.56347647999721</v>
      </c>
      <c r="P24" s="55" t="n">
        <f aca="false">(POWER((O24)/(12*($B24+0.62)),2))/19.62</f>
        <v>0.00135188962659477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0.0291*($B24)^6-0.21193*($B24)^5+0.58043*($B24)^4-0.70712*($B24)^3+0.29942*($B24)^2+0.06741*($B24)+0.36306)*12*(1-0.04*($B24/($B24+12)))*T24*(19.62)^0.5*(($B24+S24)^1.5-(S24)^1.5)</f>
        <v>1.56347647999721</v>
      </c>
      <c r="S24" s="55" t="n">
        <f aca="false">(POWER((R24)/(12*($B24+0.62)),2))/19.62</f>
        <v>0.00135188962659477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0.0291*($B24)^6-0.21193*($B24)^5+0.58043*($B24)^4-0.70712*($B24)^3+0.29942*($B24)^2+0.06741*($B24)+0.36306)*12*(1-0.04*($B24/($B24+12)))*W24*(19.62)^0.5*(($B24+V24)^1.5-(V24)^1.5)</f>
        <v>1.56347647999721</v>
      </c>
      <c r="V24" s="55" t="n">
        <f aca="false">(POWER((U24)/(12*($B24+0.62)),2))/19.62</f>
        <v>0.00135188962659477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0.0291*($B24)^6-0.21193*($B24)^5+0.58043*($B24)^4-0.70712*($B24)^3+0.29942*($B24)^2+0.06741*($B24)+0.36306)*12*(1-0.04*($B24/($B24+12)))*Z24*(19.62)^0.5*(($B24+Y24)^1.5-(Y24)^1.5)</f>
        <v>1.56347647999721</v>
      </c>
      <c r="Y24" s="55" t="n">
        <f aca="false">(POWER((X24)/(12*($B24+0.62)),2))/19.62</f>
        <v>0.00135188962659477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0.0291*($B24)^6-0.21193*($B24)^5+0.58043*($B24)^4-0.70712*($B24)^3+0.29942*($B24)^2+0.06741*($B24)+0.36306)*12*(1-0.04*($B24/($B24+12)))*AC24*(19.62)^0.5*(($B24+AB24)^1.5-(AB24)^1.5)</f>
        <v>1.56347647999721</v>
      </c>
      <c r="AB24" s="55" t="n">
        <f aca="false">(POWER((AA24)/(12*($B24+0.62)),2))/19.62</f>
        <v>0.00135188962659477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0.0291*($B24)^6-0.21193*($B24)^5+0.58043*($B24)^4-0.70712*($B24)^3+0.29942*($B24)^2+0.06741*($B24)+0.36306)*12*(1-0.04*($B24/($B24+12)))*AF24*(19.62)^0.5*(($B24+AE24)^1.5-(AE24)^1.5)</f>
        <v>1.56347647999721</v>
      </c>
      <c r="AE24" s="55" t="n">
        <f aca="false">(POWER((AD24)/(12*($B24+0.62)),2))/19.62</f>
        <v>0.00135188962659477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0.0291*($B24)^6-0.21193*($B24)^5+0.58043*($B24)^4-0.70712*($B24)^3+0.29942*($B24)^2+0.06741*($B24)+0.36306)*12*(1-0.04*($B24/($B24+12)))*AI24*(19.62)^0.5*(($B24+AH24)^1.5-(AH24)^1.5)</f>
        <v>1.56347647999721</v>
      </c>
      <c r="AH24" s="55" t="n">
        <f aca="false">(POWER((AG24)/(12*($B24+0.62)),2))/19.62</f>
        <v>0.00135188962659477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0.0291*($B24)^6-0.21193*($B24)^5+0.58043*($B24)^4-0.70712*($B24)^3+0.29942*($B24)^2+0.06741*($B24)+0.36306)*12*(1-0.04*($B24/($B24+12)))*AL24*(19.62)^0.5*(($B24+AK24)^1.5-(AK24)^1.5)</f>
        <v>1.56347647999721</v>
      </c>
      <c r="AK24" s="55" t="n">
        <f aca="false">(POWER((AJ24)/(12*($B24+0.62)),2))/19.62</f>
        <v>0.00135188962659477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0.0291*($B24)^6-0.21193*($B24)^5+0.58043*($B24)^4-0.70712*($B24)^3+0.29942*($B24)^2+0.06741*($B24)+0.36306)*12*(1-0.04*($B24/($B24+12)))*AO24*(19.62)^0.5*(($B24+AN24)^1.5-(AN24)^1.5)</f>
        <v>1.56347647999721</v>
      </c>
      <c r="AN24" s="55" t="n">
        <f aca="false">(POWER((AM24)/(12*($B24+0.62)),2))/19.62</f>
        <v>0.00135188962659477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0.0291*($B24)^6-0.21193*($B24)^5+0.58043*($B24)^4-0.70712*($B24)^3+0.29942*($B24)^2+0.06741*($B24)+0.36306)*12*(1-0.04*($B24/($B24+12)))*AR24*(19.62)^0.5*(($B24+AQ24)^1.5-(AQ24)^1.5)</f>
        <v>1.53685555219117</v>
      </c>
      <c r="AQ24" s="57" t="n">
        <f aca="false">(POWER((AP24)/(12*($B24+0.62)),2))/19.62</f>
        <v>0.00130624497190365</v>
      </c>
      <c r="AR24" s="58" t="n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0.983312898617442</v>
      </c>
      <c r="AS24" s="30"/>
      <c r="AT24" s="30"/>
      <c r="AU24" s="30"/>
      <c r="AV24" s="59"/>
      <c r="AW24" s="60"/>
      <c r="AX24" s="30"/>
      <c r="AY24" s="59"/>
      <c r="AZ24" s="60"/>
      <c r="BA24" s="30"/>
      <c r="BB24" s="59"/>
      <c r="BC24" s="60"/>
      <c r="BD24" s="30"/>
      <c r="BE24" s="59"/>
      <c r="BF24" s="60"/>
      <c r="BG24" s="30"/>
      <c r="BH24" s="59"/>
      <c r="BI24" s="60"/>
      <c r="BJ24" s="30"/>
      <c r="BK24" s="59"/>
      <c r="BL24" s="60"/>
      <c r="BM24" s="30"/>
      <c r="BN24" s="59"/>
      <c r="BO24" s="60"/>
      <c r="BP24" s="30"/>
      <c r="BQ24" s="59"/>
      <c r="BR24" s="60"/>
      <c r="BS24" s="30"/>
      <c r="BT24" s="59"/>
      <c r="BU24" s="60"/>
      <c r="BV24" s="30"/>
      <c r="BW24" s="59"/>
      <c r="BX24" s="60"/>
      <c r="BY24" s="30"/>
      <c r="BZ24" s="61"/>
      <c r="CA24" s="62"/>
      <c r="CB24" s="30"/>
      <c r="CC24" s="61"/>
      <c r="CD24" s="62"/>
      <c r="CE24" s="30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12</v>
      </c>
      <c r="B25" s="63" t="n">
        <f aca="false">$C$4-A25</f>
        <v>0.219999999999999</v>
      </c>
      <c r="C25" s="64" t="n">
        <f aca="false">(0.0291*($B25)^6-0.21193*($B25)^5+0.58043*($B25)^4-0.70712*($B25)^3+0.29942*($B25)^2+0.06741*($B25)+0.36306)*12*(1-0.04*($B25/($B25+12)))*E25*(19.62)^0.5*(($B25+D25)^1.5-(D25)^1.5)</f>
        <v>2.14739291603778</v>
      </c>
      <c r="D25" s="65" t="n">
        <f aca="false">(POWER((C25)/(12*($B25+0.62)),2))/19.62</f>
        <v>0.0023131455723641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0.0291*($B25)^6-0.21193*($B25)^5+0.58043*($B25)^4-0.70712*($B25)^3+0.29942*($B25)^2+0.06741*($B25)+0.36306)*12*(1-0.04*($B25/($B25+12)))*H25*(19.62)^0.5*(($B25+G25)^1.5-(G25)^1.5)</f>
        <v>2.14739291603778</v>
      </c>
      <c r="G25" s="65" t="n">
        <f aca="false">(POWER((F25)/(12*($B25+0.62)),2))/19.62</f>
        <v>0.0023131455723641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0.0291*($B25)^6-0.21193*($B25)^5+0.58043*($B25)^4-0.70712*($B25)^3+0.29942*($B25)^2+0.06741*($B25)+0.36306)*12*(1-0.04*($B25/($B25+12)))*K25*(19.62)^0.5*(($B25+J25)^1.5-(J25)^1.5)</f>
        <v>2.14739291603778</v>
      </c>
      <c r="J25" s="65" t="n">
        <f aca="false">(POWER((I25)/(12*($B25+0.62)),2))/19.62</f>
        <v>0.0023131455723641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0.0291*($B25)^6-0.21193*($B25)^5+0.58043*($B25)^4-0.70712*($B25)^3+0.29942*($B25)^2+0.06741*($B25)+0.36306)*12*(1-0.04*($B25/($B25+12)))*N25*(19.62)^0.5*(($B25+M25)^1.5-(M25)^1.5)</f>
        <v>2.14739291603778</v>
      </c>
      <c r="M25" s="65" t="n">
        <f aca="false">(POWER((L25)/(12*($B25+0.62)),2))/19.62</f>
        <v>0.0023131455723641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0.0291*($B25)^6-0.21193*($B25)^5+0.58043*($B25)^4-0.70712*($B25)^3+0.29942*($B25)^2+0.06741*($B25)+0.36306)*12*(1-0.04*($B25/($B25+12)))*Q25*(19.62)^0.5*(($B25+P25)^1.5-(P25)^1.5)</f>
        <v>2.14739291603778</v>
      </c>
      <c r="P25" s="65" t="n">
        <f aca="false">(POWER((O25)/(12*($B25+0.62)),2))/19.62</f>
        <v>0.0023131455723641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0.0291*($B25)^6-0.21193*($B25)^5+0.58043*($B25)^4-0.70712*($B25)^3+0.29942*($B25)^2+0.06741*($B25)+0.36306)*12*(1-0.04*($B25/($B25+12)))*T25*(19.62)^0.5*(($B25+S25)^1.5-(S25)^1.5)</f>
        <v>2.14739291603778</v>
      </c>
      <c r="S25" s="65" t="n">
        <f aca="false">(POWER((R25)/(12*($B25+0.62)),2))/19.62</f>
        <v>0.0023131455723641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0.0291*($B25)^6-0.21193*($B25)^5+0.58043*($B25)^4-0.70712*($B25)^3+0.29942*($B25)^2+0.06741*($B25)+0.36306)*12*(1-0.04*($B25/($B25+12)))*W25*(19.62)^0.5*(($B25+V25)^1.5-(V25)^1.5)</f>
        <v>2.14739291603778</v>
      </c>
      <c r="V25" s="65" t="n">
        <f aca="false">(POWER((U25)/(12*($B25+0.62)),2))/19.62</f>
        <v>0.0023131455723641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0.0291*($B25)^6-0.21193*($B25)^5+0.58043*($B25)^4-0.70712*($B25)^3+0.29942*($B25)^2+0.06741*($B25)+0.36306)*12*(1-0.04*($B25/($B25+12)))*Z25*(19.62)^0.5*(($B25+Y25)^1.5-(Y25)^1.5)</f>
        <v>2.14739291603778</v>
      </c>
      <c r="Y25" s="65" t="n">
        <f aca="false">(POWER((X25)/(12*($B25+0.62)),2))/19.62</f>
        <v>0.0023131455723641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0.0291*($B25)^6-0.21193*($B25)^5+0.58043*($B25)^4-0.70712*($B25)^3+0.29942*($B25)^2+0.06741*($B25)+0.36306)*12*(1-0.04*($B25/($B25+12)))*AC25*(19.62)^0.5*(($B25+AB25)^1.5-(AB25)^1.5)</f>
        <v>2.14739291603778</v>
      </c>
      <c r="AB25" s="65" t="n">
        <f aca="false">(POWER((AA25)/(12*($B25+0.62)),2))/19.62</f>
        <v>0.0023131455723641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0.0291*($B25)^6-0.21193*($B25)^5+0.58043*($B25)^4-0.70712*($B25)^3+0.29942*($B25)^2+0.06741*($B25)+0.36306)*12*(1-0.04*($B25/($B25+12)))*AF25*(19.62)^0.5*(($B25+AE25)^1.5-(AE25)^1.5)</f>
        <v>2.14739291603778</v>
      </c>
      <c r="AE25" s="65" t="n">
        <f aca="false">(POWER((AD25)/(12*($B25+0.62)),2))/19.62</f>
        <v>0.0023131455723641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0.0291*($B25)^6-0.21193*($B25)^5+0.58043*($B25)^4-0.70712*($B25)^3+0.29942*($B25)^2+0.06741*($B25)+0.36306)*12*(1-0.04*($B25/($B25+12)))*AI25*(19.62)^0.5*(($B25+AH25)^1.5-(AH25)^1.5)</f>
        <v>2.14739291603778</v>
      </c>
      <c r="AH25" s="65" t="n">
        <f aca="false">(POWER((AG25)/(12*($B25+0.62)),2))/19.62</f>
        <v>0.0023131455723641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0.0291*($B25)^6-0.21193*($B25)^5+0.58043*($B25)^4-0.70712*($B25)^3+0.29942*($B25)^2+0.06741*($B25)+0.36306)*12*(1-0.04*($B25/($B25+12)))*AL25*(19.62)^0.5*(($B25+AK25)^1.5-(AK25)^1.5)</f>
        <v>2.14739291603778</v>
      </c>
      <c r="AK25" s="65" t="n">
        <f aca="false">(POWER((AJ25)/(12*($B25+0.62)),2))/19.62</f>
        <v>0.0023131455723641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0.0291*($B25)^6-0.21193*($B25)^5+0.58043*($B25)^4-0.70712*($B25)^3+0.29942*($B25)^2+0.06741*($B25)+0.36306)*12*(1-0.04*($B25/($B25+12)))*AO25*(19.62)^0.5*(($B25+AN25)^1.5-(AN25)^1.5)</f>
        <v>2.14739291603778</v>
      </c>
      <c r="AN25" s="65" t="n">
        <f aca="false">(POWER((AM25)/(12*($B25+0.62)),2))/19.62</f>
        <v>0.0023131455723641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0.0291*($B25)^6-0.21193*($B25)^5+0.58043*($B25)^4-0.70712*($B25)^3+0.29942*($B25)^2+0.06741*($B25)+0.36306)*12*(1-0.04*($B25/($B25+12)))*AR25*(19.62)^0.5*(($B25+AQ25)^1.5-(AQ25)^1.5)</f>
        <v>2.10698867077406</v>
      </c>
      <c r="AQ25" s="69" t="n">
        <f aca="false">(POWER((AP25)/(12*($B25+0.62)),2))/19.62</f>
        <v>0.00222691855343076</v>
      </c>
      <c r="AR25" s="70" t="n">
        <f aca="false">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</f>
        <v>0.981698435718499</v>
      </c>
      <c r="AS25" s="30"/>
      <c r="AT25" s="30"/>
      <c r="AU25" s="30"/>
      <c r="AV25" s="59"/>
      <c r="AW25" s="60"/>
      <c r="AX25" s="30"/>
      <c r="AY25" s="59"/>
      <c r="AZ25" s="60"/>
      <c r="BA25" s="30"/>
      <c r="BB25" s="59"/>
      <c r="BC25" s="60"/>
      <c r="BD25" s="30"/>
      <c r="BE25" s="59"/>
      <c r="BF25" s="60"/>
      <c r="BG25" s="30"/>
      <c r="BH25" s="59"/>
      <c r="BI25" s="60"/>
      <c r="BJ25" s="30"/>
      <c r="BK25" s="59"/>
      <c r="BL25" s="60"/>
      <c r="BM25" s="30"/>
      <c r="BN25" s="59"/>
      <c r="BO25" s="60"/>
      <c r="BP25" s="30"/>
      <c r="BQ25" s="59"/>
      <c r="BR25" s="60"/>
      <c r="BS25" s="30"/>
      <c r="BT25" s="59"/>
      <c r="BU25" s="60"/>
      <c r="BV25" s="30"/>
      <c r="BW25" s="59"/>
      <c r="BX25" s="60"/>
      <c r="BY25" s="30"/>
      <c r="BZ25" s="61"/>
      <c r="CA25" s="62"/>
      <c r="CB25" s="30"/>
      <c r="CC25" s="61"/>
      <c r="CD25" s="62"/>
      <c r="CE25" s="30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7</v>
      </c>
      <c r="B26" s="47" t="n">
        <f aca="false">$C$4-A26</f>
        <v>0.27000000000001</v>
      </c>
      <c r="C26" s="25" t="n">
        <f aca="false">(0.0291*($B26)^6-0.21193*($B26)^5+0.58043*($B26)^4-0.70712*($B26)^3+0.29942*($B26)^2+0.06741*($B26)+0.36306)*12*(1-0.04*($B26/($B26+12)))*E26*(19.62)^0.5*(($B26+D26)^1.5-(D26)^1.5)</f>
        <v>2.97977516661663</v>
      </c>
      <c r="D26" s="55" t="n">
        <f aca="false">(POWER((C26)/(12*($B26+0.62)),2))/19.62</f>
        <v>0.00396757810027709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0.0291*($B26)^6-0.21193*($B26)^5+0.58043*($B26)^4-0.70712*($B26)^3+0.29942*($B26)^2+0.06741*($B26)+0.36306)*12*(1-0.04*($B26/($B26+12)))*H26*(19.62)^0.5*(($B26+G26)^1.5-(G26)^1.5)</f>
        <v>2.97977516661663</v>
      </c>
      <c r="G26" s="55" t="n">
        <f aca="false">(POWER((F26)/(12*($B26+0.62)),2))/19.62</f>
        <v>0.00396757810027709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0.0291*($B26)^6-0.21193*($B26)^5+0.58043*($B26)^4-0.70712*($B26)^3+0.29942*($B26)^2+0.06741*($B26)+0.36306)*12*(1-0.04*($B26/($B26+12)))*K26*(19.62)^0.5*(($B26+J26)^1.5-(J26)^1.5)</f>
        <v>2.97977516661663</v>
      </c>
      <c r="J26" s="55" t="n">
        <f aca="false">(POWER((I26)/(12*($B26+0.62)),2))/19.62</f>
        <v>0.00396757810027709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0.0291*($B26)^6-0.21193*($B26)^5+0.58043*($B26)^4-0.70712*($B26)^3+0.29942*($B26)^2+0.06741*($B26)+0.36306)*12*(1-0.04*($B26/($B26+12)))*N26*(19.62)^0.5*(($B26+M26)^1.5-(M26)^1.5)</f>
        <v>2.97977516661663</v>
      </c>
      <c r="M26" s="55" t="n">
        <f aca="false">(POWER((L26)/(12*($B26+0.62)),2))/19.62</f>
        <v>0.00396757810027709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0.0291*($B26)^6-0.21193*($B26)^5+0.58043*($B26)^4-0.70712*($B26)^3+0.29942*($B26)^2+0.06741*($B26)+0.36306)*12*(1-0.04*($B26/($B26+12)))*Q26*(19.62)^0.5*(($B26+P26)^1.5-(P26)^1.5)</f>
        <v>2.97977516661663</v>
      </c>
      <c r="P26" s="55" t="n">
        <f aca="false">(POWER((O26)/(12*($B26+0.62)),2))/19.62</f>
        <v>0.00396757810027709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0.0291*($B26)^6-0.21193*($B26)^5+0.58043*($B26)^4-0.70712*($B26)^3+0.29942*($B26)^2+0.06741*($B26)+0.36306)*12*(1-0.04*($B26/($B26+12)))*T26*(19.62)^0.5*(($B26+S26)^1.5-(S26)^1.5)</f>
        <v>2.97977516661663</v>
      </c>
      <c r="S26" s="55" t="n">
        <f aca="false">(POWER((R26)/(12*($B26+0.62)),2))/19.62</f>
        <v>0.00396757810027709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0.0291*($B26)^6-0.21193*($B26)^5+0.58043*($B26)^4-0.70712*($B26)^3+0.29942*($B26)^2+0.06741*($B26)+0.36306)*12*(1-0.04*($B26/($B26+12)))*W26*(19.62)^0.5*(($B26+V26)^1.5-(V26)^1.5)</f>
        <v>2.97977516661663</v>
      </c>
      <c r="V26" s="55" t="n">
        <f aca="false">(POWER((U26)/(12*($B26+0.62)),2))/19.62</f>
        <v>0.00396757810027709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0.0291*($B26)^6-0.21193*($B26)^5+0.58043*($B26)^4-0.70712*($B26)^3+0.29942*($B26)^2+0.06741*($B26)+0.36306)*12*(1-0.04*($B26/($B26+12)))*Z26*(19.62)^0.5*(($B26+Y26)^1.5-(Y26)^1.5)</f>
        <v>2.97977516661663</v>
      </c>
      <c r="Y26" s="55" t="n">
        <f aca="false">(POWER((X26)/(12*($B26+0.62)),2))/19.62</f>
        <v>0.00396757810027709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0.0291*($B26)^6-0.21193*($B26)^5+0.58043*($B26)^4-0.70712*($B26)^3+0.29942*($B26)^2+0.06741*($B26)+0.36306)*12*(1-0.04*($B26/($B26+12)))*AC26*(19.62)^0.5*(($B26+AB26)^1.5-(AB26)^1.5)</f>
        <v>2.97977516661663</v>
      </c>
      <c r="AB26" s="55" t="n">
        <f aca="false">(POWER((AA26)/(12*($B26+0.62)),2))/19.62</f>
        <v>0.00396757810027709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0.0291*($B26)^6-0.21193*($B26)^5+0.58043*($B26)^4-0.70712*($B26)^3+0.29942*($B26)^2+0.06741*($B26)+0.36306)*12*(1-0.04*($B26/($B26+12)))*AF26*(19.62)^0.5*(($B26+AE26)^1.5-(AE26)^1.5)</f>
        <v>2.97977516661663</v>
      </c>
      <c r="AE26" s="55" t="n">
        <f aca="false">(POWER((AD26)/(12*($B26+0.62)),2))/19.62</f>
        <v>0.00396757810027709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0.0291*($B26)^6-0.21193*($B26)^5+0.58043*($B26)^4-0.70712*($B26)^3+0.29942*($B26)^2+0.06741*($B26)+0.36306)*12*(1-0.04*($B26/($B26+12)))*AI26*(19.62)^0.5*(($B26+AH26)^1.5-(AH26)^1.5)</f>
        <v>2.97977516661663</v>
      </c>
      <c r="AH26" s="55" t="n">
        <f aca="false">(POWER((AG26)/(12*($B26+0.62)),2))/19.62</f>
        <v>0.00396757810027709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0.0291*($B26)^6-0.21193*($B26)^5+0.58043*($B26)^4-0.70712*($B26)^3+0.29942*($B26)^2+0.06741*($B26)+0.36306)*12*(1-0.04*($B26/($B26+12)))*AL26*(19.62)^0.5*(($B26+AK26)^1.5-(AK26)^1.5)</f>
        <v>2.97977516661663</v>
      </c>
      <c r="AK26" s="55" t="n">
        <f aca="false">(POWER((AJ26)/(12*($B26+0.62)),2))/19.62</f>
        <v>0.00396757810027709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0.0291*($B26)^6-0.21193*($B26)^5+0.58043*($B26)^4-0.70712*($B26)^3+0.29942*($B26)^2+0.06741*($B26)+0.36306)*12*(1-0.04*($B26/($B26+12)))*AO26*(19.62)^0.5*(($B26+AN26)^1.5-(AN26)^1.5)</f>
        <v>2.97977516661663</v>
      </c>
      <c r="AN26" s="55" t="n">
        <f aca="false">(POWER((AM26)/(12*($B26+0.62)),2))/19.62</f>
        <v>0.00396757810027709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0.0291*($B26)^6-0.21193*($B26)^5+0.58043*($B26)^4-0.70712*($B26)^3+0.29942*($B26)^2+0.06741*($B26)+0.36306)*12*(1-0.04*($B26/($B26+12)))*AR26*(19.62)^0.5*(($B26+AQ26)^1.5-(AQ26)^1.5)</f>
        <v>2.90069995552857</v>
      </c>
      <c r="AQ26" s="57" t="n">
        <f aca="false">(POWER((AP26)/(12*($B26+0.62)),2))/19.62</f>
        <v>0.00375979449930938</v>
      </c>
      <c r="AR26" s="58" t="n">
        <f aca="false">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</f>
        <v>0.974441103548088</v>
      </c>
      <c r="AS26" s="30"/>
      <c r="AT26" s="30"/>
      <c r="AU26" s="30"/>
      <c r="AV26" s="59"/>
      <c r="AW26" s="60"/>
      <c r="AX26" s="30"/>
      <c r="AY26" s="59"/>
      <c r="AZ26" s="60"/>
      <c r="BA26" s="30"/>
      <c r="BB26" s="59"/>
      <c r="BC26" s="60"/>
      <c r="BD26" s="30"/>
      <c r="BE26" s="59"/>
      <c r="BF26" s="60"/>
      <c r="BG26" s="30"/>
      <c r="BH26" s="59"/>
      <c r="BI26" s="60"/>
      <c r="BJ26" s="30"/>
      <c r="BK26" s="59"/>
      <c r="BL26" s="60"/>
      <c r="BM26" s="30"/>
      <c r="BN26" s="59"/>
      <c r="BO26" s="60"/>
      <c r="BP26" s="30"/>
      <c r="BQ26" s="59"/>
      <c r="BR26" s="60"/>
      <c r="BS26" s="30"/>
      <c r="BT26" s="59"/>
      <c r="BU26" s="60"/>
      <c r="BV26" s="30"/>
      <c r="BW26" s="59"/>
      <c r="BX26" s="60"/>
      <c r="BY26" s="30"/>
      <c r="BZ26" s="61"/>
      <c r="CA26" s="62"/>
      <c r="CB26" s="30"/>
      <c r="CC26" s="61"/>
      <c r="CD26" s="62"/>
      <c r="CE26" s="30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.02</v>
      </c>
      <c r="B27" s="47" t="n">
        <f aca="false">$C$4-A27</f>
        <v>0.319999999999993</v>
      </c>
      <c r="C27" s="25" t="n">
        <f aca="false">(0.0291*($B27)^6-0.21193*($B27)^5+0.58043*($B27)^4-0.70712*($B27)^3+0.29942*($B27)^2+0.06741*($B27)+0.36306)*12*(1-0.04*($B27/($B27+12)))*E27*(19.62)^0.5*(($B27+D27)^1.5-(D27)^1.5)</f>
        <v>3.92160949779107</v>
      </c>
      <c r="D27" s="55" t="n">
        <f aca="false">(POWER((C27)/(12*($B27+0.62)),2))/19.62</f>
        <v>0.00616043655355143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0.0291*($B27)^6-0.21193*($B27)^5+0.58043*($B27)^4-0.70712*($B27)^3+0.29942*($B27)^2+0.06741*($B27)+0.36306)*12*(1-0.04*($B27/($B27+12)))*H27*(19.62)^0.5*(($B27+G27)^1.5-(G27)^1.5)</f>
        <v>3.92160949779107</v>
      </c>
      <c r="G27" s="55" t="n">
        <f aca="false">(POWER((F27)/(12*($B27+0.62)),2))/19.62</f>
        <v>0.00616043655355143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0.0291*($B27)^6-0.21193*($B27)^5+0.58043*($B27)^4-0.70712*($B27)^3+0.29942*($B27)^2+0.06741*($B27)+0.36306)*12*(1-0.04*($B27/($B27+12)))*K27*(19.62)^0.5*(($B27+J27)^1.5-(J27)^1.5)</f>
        <v>3.92160949779107</v>
      </c>
      <c r="J27" s="55" t="n">
        <f aca="false">(POWER((I27)/(12*($B27+0.62)),2))/19.62</f>
        <v>0.00616043655355143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0.0291*($B27)^6-0.21193*($B27)^5+0.58043*($B27)^4-0.70712*($B27)^3+0.29942*($B27)^2+0.06741*($B27)+0.36306)*12*(1-0.04*($B27/($B27+12)))*N27*(19.62)^0.5*(($B27+M27)^1.5-(M27)^1.5)</f>
        <v>3.92160949779107</v>
      </c>
      <c r="M27" s="55" t="n">
        <f aca="false">(POWER((L27)/(12*($B27+0.62)),2))/19.62</f>
        <v>0.00616043655355143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0.0291*($B27)^6-0.21193*($B27)^5+0.58043*($B27)^4-0.70712*($B27)^3+0.29942*($B27)^2+0.06741*($B27)+0.36306)*12*(1-0.04*($B27/($B27+12)))*Q27*(19.62)^0.5*(($B27+P27)^1.5-(P27)^1.5)</f>
        <v>3.92160949779107</v>
      </c>
      <c r="P27" s="55" t="n">
        <f aca="false">(POWER((O27)/(12*($B27+0.62)),2))/19.62</f>
        <v>0.00616043655355143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0.0291*($B27)^6-0.21193*($B27)^5+0.58043*($B27)^4-0.70712*($B27)^3+0.29942*($B27)^2+0.06741*($B27)+0.36306)*12*(1-0.04*($B27/($B27+12)))*T27*(19.62)^0.5*(($B27+S27)^1.5-(S27)^1.5)</f>
        <v>3.92160949779107</v>
      </c>
      <c r="S27" s="55" t="n">
        <f aca="false">(POWER((R27)/(12*($B27+0.62)),2))/19.62</f>
        <v>0.00616043655355143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0.0291*($B27)^6-0.21193*($B27)^5+0.58043*($B27)^4-0.70712*($B27)^3+0.29942*($B27)^2+0.06741*($B27)+0.36306)*12*(1-0.04*($B27/($B27+12)))*W27*(19.62)^0.5*(($B27+V27)^1.5-(V27)^1.5)</f>
        <v>3.92160949779107</v>
      </c>
      <c r="V27" s="55" t="n">
        <f aca="false">(POWER((U27)/(12*($B27+0.62)),2))/19.62</f>
        <v>0.00616043655355143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0.0291*($B27)^6-0.21193*($B27)^5+0.58043*($B27)^4-0.70712*($B27)^3+0.29942*($B27)^2+0.06741*($B27)+0.36306)*12*(1-0.04*($B27/($B27+12)))*Z27*(19.62)^0.5*(($B27+Y27)^1.5-(Y27)^1.5)</f>
        <v>3.92160949779107</v>
      </c>
      <c r="Y27" s="55" t="n">
        <f aca="false">(POWER((X27)/(12*($B27+0.62)),2))/19.62</f>
        <v>0.00616043655355143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0.0291*($B27)^6-0.21193*($B27)^5+0.58043*($B27)^4-0.70712*($B27)^3+0.29942*($B27)^2+0.06741*($B27)+0.36306)*12*(1-0.04*($B27/($B27+12)))*AC27*(19.62)^0.5*(($B27+AB27)^1.5-(AB27)^1.5)</f>
        <v>3.92160949779107</v>
      </c>
      <c r="AB27" s="55" t="n">
        <f aca="false">(POWER((AA27)/(12*($B27+0.62)),2))/19.62</f>
        <v>0.00616043655355143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0.0291*($B27)^6-0.21193*($B27)^5+0.58043*($B27)^4-0.70712*($B27)^3+0.29942*($B27)^2+0.06741*($B27)+0.36306)*12*(1-0.04*($B27/($B27+12)))*AF27*(19.62)^0.5*(($B27+AE27)^1.5-(AE27)^1.5)</f>
        <v>3.92160949779107</v>
      </c>
      <c r="AE27" s="55" t="n">
        <f aca="false">(POWER((AD27)/(12*($B27+0.62)),2))/19.62</f>
        <v>0.00616043655355143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0.0291*($B27)^6-0.21193*($B27)^5+0.58043*($B27)^4-0.70712*($B27)^3+0.29942*($B27)^2+0.06741*($B27)+0.36306)*12*(1-0.04*($B27/($B27+12)))*AI27*(19.62)^0.5*(($B27+AH27)^1.5-(AH27)^1.5)</f>
        <v>3.92160949779107</v>
      </c>
      <c r="AH27" s="55" t="n">
        <f aca="false">(POWER((AG27)/(12*($B27+0.62)),2))/19.62</f>
        <v>0.00616043655355143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0.0291*($B27)^6-0.21193*($B27)^5+0.58043*($B27)^4-0.70712*($B27)^3+0.29942*($B27)^2+0.06741*($B27)+0.36306)*12*(1-0.04*($B27/($B27+12)))*AL27*(19.62)^0.5*(($B27+AK27)^1.5-(AK27)^1.5)</f>
        <v>3.92160949779107</v>
      </c>
      <c r="AK27" s="55" t="n">
        <f aca="false">(POWER((AJ27)/(12*($B27+0.62)),2))/19.62</f>
        <v>0.00616043655355143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0.0291*($B27)^6-0.21193*($B27)^5+0.58043*($B27)^4-0.70712*($B27)^3+0.29942*($B27)^2+0.06741*($B27)+0.36306)*12*(1-0.04*($B27/($B27+12)))*AO27*(19.62)^0.5*(($B27+AN27)^1.5-(AN27)^1.5)</f>
        <v>3.92160949779107</v>
      </c>
      <c r="AN27" s="55" t="n">
        <f aca="false">(POWER((AM27)/(12*($B27+0.62)),2))/19.62</f>
        <v>0.00616043655355143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0.0291*($B27)^6-0.21193*($B27)^5+0.58043*($B27)^4-0.70712*($B27)^3+0.29942*($B27)^2+0.06741*($B27)+0.36306)*12*(1-0.04*($B27/($B27+12)))*AR27*(19.62)^0.5*(($B27+AQ27)^1.5-(AQ27)^1.5)</f>
        <v>3.7613440011038</v>
      </c>
      <c r="AQ27" s="57" t="n">
        <f aca="false">(POWER((AP27)/(12*($B27+0.62)),2))/19.62</f>
        <v>0.00566720479087436</v>
      </c>
      <c r="AR27" s="58" t="n">
        <f aca="false">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</f>
        <v>0.961023233043306</v>
      </c>
      <c r="AS27" s="30"/>
      <c r="AT27" s="30"/>
      <c r="AU27" s="30"/>
      <c r="AV27" s="59"/>
      <c r="AW27" s="60"/>
      <c r="AX27" s="30"/>
      <c r="AY27" s="59"/>
      <c r="AZ27" s="60"/>
      <c r="BA27" s="30"/>
      <c r="BB27" s="59"/>
      <c r="BC27" s="60"/>
      <c r="BD27" s="30"/>
      <c r="BE27" s="59"/>
      <c r="BF27" s="60"/>
      <c r="BG27" s="30"/>
      <c r="BH27" s="59"/>
      <c r="BI27" s="60"/>
      <c r="BJ27" s="30"/>
      <c r="BK27" s="59"/>
      <c r="BL27" s="60"/>
      <c r="BM27" s="30"/>
      <c r="BN27" s="59"/>
      <c r="BO27" s="60"/>
      <c r="BP27" s="30"/>
      <c r="BQ27" s="59"/>
      <c r="BR27" s="60"/>
      <c r="BS27" s="30"/>
      <c r="BT27" s="59"/>
      <c r="BU27" s="60"/>
      <c r="BV27" s="30"/>
      <c r="BW27" s="59"/>
      <c r="BX27" s="60"/>
      <c r="BY27" s="30"/>
      <c r="BZ27" s="61"/>
      <c r="CA27" s="62"/>
      <c r="CB27" s="30"/>
      <c r="CC27" s="61"/>
      <c r="CD27" s="62"/>
      <c r="CE27" s="30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370000000000005</v>
      </c>
      <c r="C28" s="25" t="n">
        <f aca="false">(0.0291*($B28)^6-0.21193*($B28)^5+0.58043*($B28)^4-0.70712*($B28)^3+0.29942*($B28)^2+0.06741*($B28)+0.36306)*12*(1-0.04*($B28/($B28+12)))*E28*(19.62)^0.5*(($B28+D28)^1.5-(D28)^1.5)</f>
        <v>4.96806340818339</v>
      </c>
      <c r="D28" s="55" t="n">
        <f aca="false">(POWER((C28)/(12*($B28+0.62)),2))/19.62</f>
        <v>0.00891337905629744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0.0291*($B28)^6-0.21193*($B28)^5+0.58043*($B28)^4-0.70712*($B28)^3+0.29942*($B28)^2+0.06741*($B28)+0.36306)*12*(1-0.04*($B28/($B28+12)))*H28*(19.62)^0.5*(($B28+G28)^1.5-(G28)^1.5)</f>
        <v>4.96806340818339</v>
      </c>
      <c r="G28" s="55" t="n">
        <f aca="false">(POWER((F28)/(12*($B28+0.62)),2))/19.62</f>
        <v>0.00891337905629744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0.0291*($B28)^6-0.21193*($B28)^5+0.58043*($B28)^4-0.70712*($B28)^3+0.29942*($B28)^2+0.06741*($B28)+0.36306)*12*(1-0.04*($B28/($B28+12)))*K28*(19.62)^0.5*(($B28+J28)^1.5-(J28)^1.5)</f>
        <v>4.96806340818339</v>
      </c>
      <c r="J28" s="55" t="n">
        <f aca="false">(POWER((I28)/(12*($B28+0.62)),2))/19.62</f>
        <v>0.00891337905629744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0.0291*($B28)^6-0.21193*($B28)^5+0.58043*($B28)^4-0.70712*($B28)^3+0.29942*($B28)^2+0.06741*($B28)+0.36306)*12*(1-0.04*($B28/($B28+12)))*N28*(19.62)^0.5*(($B28+M28)^1.5-(M28)^1.5)</f>
        <v>4.96806340818339</v>
      </c>
      <c r="M28" s="55" t="n">
        <f aca="false">(POWER((L28)/(12*($B28+0.62)),2))/19.62</f>
        <v>0.00891337905629744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0.0291*($B28)^6-0.21193*($B28)^5+0.58043*($B28)^4-0.70712*($B28)^3+0.29942*($B28)^2+0.06741*($B28)+0.36306)*12*(1-0.04*($B28/($B28+12)))*Q28*(19.62)^0.5*(($B28+P28)^1.5-(P28)^1.5)</f>
        <v>4.96806340818339</v>
      </c>
      <c r="P28" s="55" t="n">
        <f aca="false">(POWER((O28)/(12*($B28+0.62)),2))/19.62</f>
        <v>0.00891337905629744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0.0291*($B28)^6-0.21193*($B28)^5+0.58043*($B28)^4-0.70712*($B28)^3+0.29942*($B28)^2+0.06741*($B28)+0.36306)*12*(1-0.04*($B28/($B28+12)))*T28*(19.62)^0.5*(($B28+S28)^1.5-(S28)^1.5)</f>
        <v>4.96806340818339</v>
      </c>
      <c r="S28" s="55" t="n">
        <f aca="false">(POWER((R28)/(12*($B28+0.62)),2))/19.62</f>
        <v>0.00891337905629744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0.0291*($B28)^6-0.21193*($B28)^5+0.58043*($B28)^4-0.70712*($B28)^3+0.29942*($B28)^2+0.06741*($B28)+0.36306)*12*(1-0.04*($B28/($B28+12)))*W28*(19.62)^0.5*(($B28+V28)^1.5-(V28)^1.5)</f>
        <v>4.96806340818339</v>
      </c>
      <c r="V28" s="55" t="n">
        <f aca="false">(POWER((U28)/(12*($B28+0.62)),2))/19.62</f>
        <v>0.00891337905629744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0.0291*($B28)^6-0.21193*($B28)^5+0.58043*($B28)^4-0.70712*($B28)^3+0.29942*($B28)^2+0.06741*($B28)+0.36306)*12*(1-0.04*($B28/($B28+12)))*Z28*(19.62)^0.5*(($B28+Y28)^1.5-(Y28)^1.5)</f>
        <v>4.96806340818339</v>
      </c>
      <c r="Y28" s="55" t="n">
        <f aca="false">(POWER((X28)/(12*($B28+0.62)),2))/19.62</f>
        <v>0.00891337905629744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0.0291*($B28)^6-0.21193*($B28)^5+0.58043*($B28)^4-0.70712*($B28)^3+0.29942*($B28)^2+0.06741*($B28)+0.36306)*12*(1-0.04*($B28/($B28+12)))*AC28*(19.62)^0.5*(($B28+AB28)^1.5-(AB28)^1.5)</f>
        <v>4.96806340818339</v>
      </c>
      <c r="AB28" s="55" t="n">
        <f aca="false">(POWER((AA28)/(12*($B28+0.62)),2))/19.62</f>
        <v>0.00891337905629744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0.0291*($B28)^6-0.21193*($B28)^5+0.58043*($B28)^4-0.70712*($B28)^3+0.29942*($B28)^2+0.06741*($B28)+0.36306)*12*(1-0.04*($B28/($B28+12)))*AF28*(19.62)^0.5*(($B28+AE28)^1.5-(AE28)^1.5)</f>
        <v>4.96806340818339</v>
      </c>
      <c r="AE28" s="55" t="n">
        <f aca="false">(POWER((AD28)/(12*($B28+0.62)),2))/19.62</f>
        <v>0.00891337905629744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0.0291*($B28)^6-0.21193*($B28)^5+0.58043*($B28)^4-0.70712*($B28)^3+0.29942*($B28)^2+0.06741*($B28)+0.36306)*12*(1-0.04*($B28/($B28+12)))*AI28*(19.62)^0.5*(($B28+AH28)^1.5-(AH28)^1.5)</f>
        <v>4.96806340818339</v>
      </c>
      <c r="AH28" s="55" t="n">
        <f aca="false">(POWER((AG28)/(12*($B28+0.62)),2))/19.62</f>
        <v>0.00891337905629744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0.0291*($B28)^6-0.21193*($B28)^5+0.58043*($B28)^4-0.70712*($B28)^3+0.29942*($B28)^2+0.06741*($B28)+0.36306)*12*(1-0.04*($B28/($B28+12)))*AL28*(19.62)^0.5*(($B28+AK28)^1.5-(AK28)^1.5)</f>
        <v>4.96806340818339</v>
      </c>
      <c r="AK28" s="55" t="n">
        <f aca="false">(POWER((AJ28)/(12*($B28+0.62)),2))/19.62</f>
        <v>0.00891337905629744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0.0291*($B28)^6-0.21193*($B28)^5+0.58043*($B28)^4-0.70712*($B28)^3+0.29942*($B28)^2+0.06741*($B28)+0.36306)*12*(1-0.04*($B28/($B28+12)))*AO28*(19.62)^0.5*(($B28+AN28)^1.5-(AN28)^1.5)</f>
        <v>4.96806340818339</v>
      </c>
      <c r="AN28" s="55" t="n">
        <f aca="false">(POWER((AM28)/(12*($B28+0.62)),2))/19.62</f>
        <v>0.00891337905629744</v>
      </c>
      <c r="AO28" s="56" t="b">
        <f aca="false">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</f>
        <v>1</v>
      </c>
      <c r="AP28" s="27" t="n">
        <f aca="false">(0.0291*($B28)^6-0.21193*($B28)^5+0.58043*($B28)^4-0.70712*($B28)^3+0.29942*($B28)^2+0.06741*($B28)+0.36306)*12*(1-0.04*($B28/($B28+12)))*AR28*(19.62)^0.5*(($B28+AQ28)^1.5-(AQ28)^1.5)</f>
        <v>4.70336021037687</v>
      </c>
      <c r="AQ28" s="57" t="n">
        <f aca="false">(POWER((AP28)/(12*($B28+0.62)),2))/19.62</f>
        <v>0.00798885607764329</v>
      </c>
      <c r="AR28" s="58" t="n">
        <f aca="false">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</f>
        <v>0.949684347111543</v>
      </c>
      <c r="AS28" s="30"/>
      <c r="AT28" s="30"/>
      <c r="AU28" s="30"/>
      <c r="AV28" s="59"/>
      <c r="AW28" s="60"/>
      <c r="AX28" s="30"/>
      <c r="AY28" s="59"/>
      <c r="AZ28" s="60"/>
      <c r="BA28" s="30"/>
      <c r="BB28" s="59"/>
      <c r="BC28" s="60"/>
      <c r="BD28" s="30"/>
      <c r="BE28" s="59"/>
      <c r="BF28" s="60"/>
      <c r="BG28" s="30"/>
      <c r="BH28" s="59"/>
      <c r="BI28" s="60"/>
      <c r="BJ28" s="30"/>
      <c r="BK28" s="59"/>
      <c r="BL28" s="60"/>
      <c r="BM28" s="30"/>
      <c r="BN28" s="59"/>
      <c r="BO28" s="60"/>
      <c r="BP28" s="30"/>
      <c r="BQ28" s="59"/>
      <c r="BR28" s="60"/>
      <c r="BS28" s="30"/>
      <c r="BT28" s="59"/>
      <c r="BU28" s="60"/>
      <c r="BV28" s="30"/>
      <c r="BW28" s="59"/>
      <c r="BX28" s="60"/>
      <c r="BY28" s="30"/>
      <c r="BZ28" s="61"/>
      <c r="CA28" s="62"/>
      <c r="CB28" s="30"/>
      <c r="CC28" s="61"/>
      <c r="CD28" s="62"/>
      <c r="CE28" s="30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420000000000016</v>
      </c>
      <c r="C29" s="25" t="n">
        <f aca="false">(0.0291*($B29)^6-0.21193*($B29)^5+0.58043*($B29)^4-0.70712*($B29)^3+0.29942*($B29)^2+0.06741*($B29)+0.36306)*12*(1-0.04*($B29/($B29+12)))*E29*(19.62)^0.5*(($B29+D29)^1.5-(D29)^1.5)</f>
        <v>6.1137646108435</v>
      </c>
      <c r="D29" s="55" t="n">
        <f aca="false">(POWER((C29)/(12*($B29+0.62)),2))/19.62</f>
        <v>0.0122317685206342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0.0291*($B29)^6-0.21193*($B29)^5+0.58043*($B29)^4-0.70712*($B29)^3+0.29942*($B29)^2+0.06741*($B29)+0.36306)*12*(1-0.04*($B29/($B29+12)))*H29*(19.62)^0.5*(($B29+G29)^1.5-(G29)^1.5)</f>
        <v>6.1137646108435</v>
      </c>
      <c r="G29" s="55" t="n">
        <f aca="false">(POWER((F29)/(12*($B29+0.62)),2))/19.62</f>
        <v>0.0122317685206342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0.0291*($B29)^6-0.21193*($B29)^5+0.58043*($B29)^4-0.70712*($B29)^3+0.29942*($B29)^2+0.06741*($B29)+0.36306)*12*(1-0.04*($B29/($B29+12)))*K29*(19.62)^0.5*(($B29+J29)^1.5-(J29)^1.5)</f>
        <v>6.1137646108435</v>
      </c>
      <c r="J29" s="55" t="n">
        <f aca="false">(POWER((I29)/(12*($B29+0.62)),2))/19.62</f>
        <v>0.0122317685206342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0.0291*($B29)^6-0.21193*($B29)^5+0.58043*($B29)^4-0.70712*($B29)^3+0.29942*($B29)^2+0.06741*($B29)+0.36306)*12*(1-0.04*($B29/($B29+12)))*N29*(19.62)^0.5*(($B29+M29)^1.5-(M29)^1.5)</f>
        <v>6.1137646108435</v>
      </c>
      <c r="M29" s="55" t="n">
        <f aca="false">(POWER((L29)/(12*($B29+0.62)),2))/19.62</f>
        <v>0.0122317685206342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0.0291*($B29)^6-0.21193*($B29)^5+0.58043*($B29)^4-0.70712*($B29)^3+0.29942*($B29)^2+0.06741*($B29)+0.36306)*12*(1-0.04*($B29/($B29+12)))*Q29*(19.62)^0.5*(($B29+P29)^1.5-(P29)^1.5)</f>
        <v>6.1137646108435</v>
      </c>
      <c r="P29" s="55" t="n">
        <f aca="false">(POWER((O29)/(12*($B29+0.62)),2))/19.62</f>
        <v>0.0122317685206342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0.0291*($B29)^6-0.21193*($B29)^5+0.58043*($B29)^4-0.70712*($B29)^3+0.29942*($B29)^2+0.06741*($B29)+0.36306)*12*(1-0.04*($B29/($B29+12)))*T29*(19.62)^0.5*(($B29+S29)^1.5-(S29)^1.5)</f>
        <v>6.1137646108435</v>
      </c>
      <c r="S29" s="55" t="n">
        <f aca="false">(POWER((R29)/(12*($B29+0.62)),2))/19.62</f>
        <v>0.0122317685206342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0.0291*($B29)^6-0.21193*($B29)^5+0.58043*($B29)^4-0.70712*($B29)^3+0.29942*($B29)^2+0.06741*($B29)+0.36306)*12*(1-0.04*($B29/($B29+12)))*W29*(19.62)^0.5*(($B29+V29)^1.5-(V29)^1.5)</f>
        <v>6.1137646108435</v>
      </c>
      <c r="V29" s="55" t="n">
        <f aca="false">(POWER((U29)/(12*($B29+0.62)),2))/19.62</f>
        <v>0.0122317685206342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0.0291*($B29)^6-0.21193*($B29)^5+0.58043*($B29)^4-0.70712*($B29)^3+0.29942*($B29)^2+0.06741*($B29)+0.36306)*12*(1-0.04*($B29/($B29+12)))*Z29*(19.62)^0.5*(($B29+Y29)^1.5-(Y29)^1.5)</f>
        <v>6.1137646108435</v>
      </c>
      <c r="Y29" s="55" t="n">
        <f aca="false">(POWER((X29)/(12*($B29+0.62)),2))/19.62</f>
        <v>0.0122317685206342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0.0291*($B29)^6-0.21193*($B29)^5+0.58043*($B29)^4-0.70712*($B29)^3+0.29942*($B29)^2+0.06741*($B29)+0.36306)*12*(1-0.04*($B29/($B29+12)))*AC29*(19.62)^0.5*(($B29+AB29)^1.5-(AB29)^1.5)</f>
        <v>6.1137646108435</v>
      </c>
      <c r="AB29" s="55" t="n">
        <f aca="false">(POWER((AA29)/(12*($B29+0.62)),2))/19.62</f>
        <v>0.0122317685206342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0.0291*($B29)^6-0.21193*($B29)^5+0.58043*($B29)^4-0.70712*($B29)^3+0.29942*($B29)^2+0.06741*($B29)+0.36306)*12*(1-0.04*($B29/($B29+12)))*AF29*(19.62)^0.5*(($B29+AE29)^1.5-(AE29)^1.5)</f>
        <v>6.1137646108435</v>
      </c>
      <c r="AE29" s="55" t="n">
        <f aca="false">(POWER((AD29)/(12*($B29+0.62)),2))/19.62</f>
        <v>0.0122317685206342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0.0291*($B29)^6-0.21193*($B29)^5+0.58043*($B29)^4-0.70712*($B29)^3+0.29942*($B29)^2+0.06741*($B29)+0.36306)*12*(1-0.04*($B29/($B29+12)))*AI29*(19.62)^0.5*(($B29+AH29)^1.5-(AH29)^1.5)</f>
        <v>6.1137646108435</v>
      </c>
      <c r="AH29" s="55" t="n">
        <f aca="false">(POWER((AG29)/(12*($B29+0.62)),2))/19.62</f>
        <v>0.0122317685206342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0.0291*($B29)^6-0.21193*($B29)^5+0.58043*($B29)^4-0.70712*($B29)^3+0.29942*($B29)^2+0.06741*($B29)+0.36306)*12*(1-0.04*($B29/($B29+12)))*AL29*(19.62)^0.5*(($B29+AK29)^1.5-(AK29)^1.5)</f>
        <v>6.1137646108435</v>
      </c>
      <c r="AK29" s="55" t="n">
        <f aca="false">(POWER((AJ29)/(12*($B29+0.62)),2))/19.62</f>
        <v>0.0122317685206342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0.0291*($B29)^6-0.21193*($B29)^5+0.58043*($B29)^4-0.70712*($B29)^3+0.29942*($B29)^2+0.06741*($B29)+0.36306)*12*(1-0.04*($B29/($B29+12)))*AO29*(19.62)^0.5*(($B29+AN29)^1.5-(AN29)^1.5)</f>
        <v>6.1137646108435</v>
      </c>
      <c r="AN29" s="55" t="n">
        <f aca="false">(POWER((AM29)/(12*($B29+0.62)),2))/19.62</f>
        <v>0.0122317685206342</v>
      </c>
      <c r="AO29" s="56" t="n">
        <f aca="false">IF(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&gt;1,1)</f>
        <v>1</v>
      </c>
      <c r="AP29" s="27" t="n">
        <f aca="false">(0.0291*($B29)^6-0.21193*($B29)^5+0.58043*($B29)^4-0.70712*($B29)^3+0.29942*($B29)^2+0.06741*($B29)+0.36306)*12*(1-0.04*($B29/($B29+12)))*AR29*(19.62)^0.5*(($B29+AQ29)^1.5-(AQ29)^1.5)</f>
        <v>5.7306264085215</v>
      </c>
      <c r="AQ29" s="57" t="n">
        <f aca="false">(POWER((AP29)/(12*($B29+0.62)),2))/19.62</f>
        <v>0.0107467221326552</v>
      </c>
      <c r="AR29" s="58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4140791839709</v>
      </c>
      <c r="AS29" s="30"/>
      <c r="AT29" s="30"/>
      <c r="AU29" s="30"/>
      <c r="AV29" s="59"/>
      <c r="AW29" s="60"/>
      <c r="AX29" s="30"/>
      <c r="AY29" s="59"/>
      <c r="AZ29" s="60"/>
      <c r="BA29" s="30"/>
      <c r="BB29" s="59"/>
      <c r="BC29" s="60"/>
      <c r="BD29" s="30"/>
      <c r="BE29" s="59"/>
      <c r="BF29" s="60"/>
      <c r="BG29" s="30"/>
      <c r="BH29" s="59"/>
      <c r="BI29" s="60"/>
      <c r="BJ29" s="30"/>
      <c r="BK29" s="59"/>
      <c r="BL29" s="60"/>
      <c r="BM29" s="30"/>
      <c r="BN29" s="59"/>
      <c r="BO29" s="60"/>
      <c r="BP29" s="30"/>
      <c r="BQ29" s="59"/>
      <c r="BR29" s="60"/>
      <c r="BS29" s="30"/>
      <c r="BT29" s="59"/>
      <c r="BU29" s="60"/>
      <c r="BV29" s="30"/>
      <c r="BW29" s="59"/>
      <c r="BX29" s="60"/>
      <c r="BY29" s="30"/>
      <c r="BZ29" s="61"/>
      <c r="CA29" s="62"/>
      <c r="CB29" s="30"/>
      <c r="CC29" s="61"/>
      <c r="CD29" s="62"/>
      <c r="CE29" s="30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469999999999999</v>
      </c>
      <c r="C30" s="64" t="n">
        <f aca="false">(0.0291*($B30)^6-0.21193*($B30)^5+0.58043*($B30)^4-0.70712*($B30)^3+0.29942*($B30)^2+0.06741*($B30)+0.36306)*12*(1-0.04*($B30/($B30+12)))*E30*(19.62)^0.5*(($B30+D30)^1.5-(D30)^1.5)</f>
        <v>7.35267909894957</v>
      </c>
      <c r="D30" s="65" t="n">
        <f aca="false">(POWER((C30)/(12*($B30+0.62)),2))/19.62</f>
        <v>0.0161055934824346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0.0291*($B30)^6-0.21193*($B30)^5+0.58043*($B30)^4-0.70712*($B30)^3+0.29942*($B30)^2+0.06741*($B30)+0.36306)*12*(1-0.04*($B30/($B30+12)))*H30*(19.62)^0.5*(($B30+G30)^1.5-(G30)^1.5)</f>
        <v>7.35267909894957</v>
      </c>
      <c r="G30" s="65" t="n">
        <f aca="false">(POWER((F30)/(12*($B30+0.62)),2))/19.62</f>
        <v>0.0161055934824346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0.0291*($B30)^6-0.21193*($B30)^5+0.58043*($B30)^4-0.70712*($B30)^3+0.29942*($B30)^2+0.06741*($B30)+0.36306)*12*(1-0.04*($B30/($B30+12)))*K30*(19.62)^0.5*(($B30+J30)^1.5-(J30)^1.5)</f>
        <v>7.35267909894957</v>
      </c>
      <c r="J30" s="65" t="n">
        <f aca="false">(POWER((I30)/(12*($B30+0.62)),2))/19.62</f>
        <v>0.0161055934824346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0.0291*($B30)^6-0.21193*($B30)^5+0.58043*($B30)^4-0.70712*($B30)^3+0.29942*($B30)^2+0.06741*($B30)+0.36306)*12*(1-0.04*($B30/($B30+12)))*N30*(19.62)^0.5*(($B30+M30)^1.5-(M30)^1.5)</f>
        <v>7.35267909894957</v>
      </c>
      <c r="M30" s="65" t="n">
        <f aca="false">(POWER((L30)/(12*($B30+0.62)),2))/19.62</f>
        <v>0.0161055934824346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0.0291*($B30)^6-0.21193*($B30)^5+0.58043*($B30)^4-0.70712*($B30)^3+0.29942*($B30)^2+0.06741*($B30)+0.36306)*12*(1-0.04*($B30/($B30+12)))*Q30*(19.62)^0.5*(($B30+P30)^1.5-(P30)^1.5)</f>
        <v>7.35267909894957</v>
      </c>
      <c r="P30" s="65" t="n">
        <f aca="false">(POWER((O30)/(12*($B30+0.62)),2))/19.62</f>
        <v>0.0161055934824346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0.0291*($B30)^6-0.21193*($B30)^5+0.58043*($B30)^4-0.70712*($B30)^3+0.29942*($B30)^2+0.06741*($B30)+0.36306)*12*(1-0.04*($B30/($B30+12)))*T30*(19.62)^0.5*(($B30+S30)^1.5-(S30)^1.5)</f>
        <v>7.35267909894957</v>
      </c>
      <c r="S30" s="65" t="n">
        <f aca="false">(POWER((R30)/(12*($B30+0.62)),2))/19.62</f>
        <v>0.0161055934824346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0.0291*($B30)^6-0.21193*($B30)^5+0.58043*($B30)^4-0.70712*($B30)^3+0.29942*($B30)^2+0.06741*($B30)+0.36306)*12*(1-0.04*($B30/($B30+12)))*W30*(19.62)^0.5*(($B30+V30)^1.5-(V30)^1.5)</f>
        <v>7.35267909894957</v>
      </c>
      <c r="V30" s="65" t="n">
        <f aca="false">(POWER((U30)/(12*($B30+0.62)),2))/19.62</f>
        <v>0.0161055934824346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0.0291*($B30)^6-0.21193*($B30)^5+0.58043*($B30)^4-0.70712*($B30)^3+0.29942*($B30)^2+0.06741*($B30)+0.36306)*12*(1-0.04*($B30/($B30+12)))*Z30*(19.62)^0.5*(($B30+Y30)^1.5-(Y30)^1.5)</f>
        <v>7.35267909894957</v>
      </c>
      <c r="Y30" s="65" t="n">
        <f aca="false">(POWER((X30)/(12*($B30+0.62)),2))/19.62</f>
        <v>0.0161055934824346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0.0291*($B30)^6-0.21193*($B30)^5+0.58043*($B30)^4-0.70712*($B30)^3+0.29942*($B30)^2+0.06741*($B30)+0.36306)*12*(1-0.04*($B30/($B30+12)))*AC30*(19.62)^0.5*(($B30+AB30)^1.5-(AB30)^1.5)</f>
        <v>7.35267909894957</v>
      </c>
      <c r="AB30" s="65" t="n">
        <f aca="false">(POWER((AA30)/(12*($B30+0.62)),2))/19.62</f>
        <v>0.0161055934824346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0.0291*($B30)^6-0.21193*($B30)^5+0.58043*($B30)^4-0.70712*($B30)^3+0.29942*($B30)^2+0.06741*($B30)+0.36306)*12*(1-0.04*($B30/($B30+12)))*AF30*(19.62)^0.5*(($B30+AE30)^1.5-(AE30)^1.5)</f>
        <v>7.35267909894957</v>
      </c>
      <c r="AE30" s="65" t="n">
        <f aca="false">(POWER((AD30)/(12*($B30+0.62)),2))/19.62</f>
        <v>0.0161055934824346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0.0291*($B30)^6-0.21193*($B30)^5+0.58043*($B30)^4-0.70712*($B30)^3+0.29942*($B30)^2+0.06741*($B30)+0.36306)*12*(1-0.04*($B30/($B30+12)))*AI30*(19.62)^0.5*(($B30+AH30)^1.5-(AH30)^1.5)</f>
        <v>7.35267909894957</v>
      </c>
      <c r="AH30" s="65" t="n">
        <f aca="false">(POWER((AG30)/(12*($B30+0.62)),2))/19.62</f>
        <v>0.0161055934824346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0.0291*($B30)^6-0.21193*($B30)^5+0.58043*($B30)^4-0.70712*($B30)^3+0.29942*($B30)^2+0.06741*($B30)+0.36306)*12*(1-0.04*($B30/($B30+12)))*AL30*(19.62)^0.5*(($B30+AK30)^1.5-(AK30)^1.5)</f>
        <v>7.35267909894957</v>
      </c>
      <c r="AK30" s="65" t="n">
        <f aca="false">(POWER((AJ30)/(12*($B30+0.62)),2))/19.62</f>
        <v>0.0161055934824346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0.0291*($B30)^6-0.21193*($B30)^5+0.58043*($B30)^4-0.70712*($B30)^3+0.29942*($B30)^2+0.06741*($B30)+0.36306)*12*(1-0.04*($B30/($B30+12)))*AO30*(19.62)^0.5*(($B30+AN30)^1.5-(AN30)^1.5)</f>
        <v>7.35267909894957</v>
      </c>
      <c r="AN30" s="65" t="n">
        <f aca="false">(POWER((AM30)/(12*($B30+0.62)),2))/19.62</f>
        <v>0.0161055934824346</v>
      </c>
      <c r="AO30" s="66" t="n">
        <f aca="false">IF(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&gt;1,1)</f>
        <v>1</v>
      </c>
      <c r="AP30" s="68" t="n">
        <f aca="false">(0.0291*($B30)^6-0.21193*($B30)^5+0.58043*($B30)^4-0.70712*($B30)^3+0.29942*($B30)^2+0.06741*($B30)+0.36306)*12*(1-0.04*($B30/($B30+12)))*AR30*(19.62)^0.5*(($B30+AQ30)^1.5-(AQ30)^1.5)</f>
        <v>6.83632836940361</v>
      </c>
      <c r="AQ30" s="69" t="n">
        <f aca="false">(POWER((AP30)/(12*($B30+0.62)),2))/19.62</f>
        <v>0.0139229524208212</v>
      </c>
      <c r="AR30" s="7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34988930561303</v>
      </c>
      <c r="AS30" s="30"/>
      <c r="AT30" s="30"/>
      <c r="AU30" s="30"/>
      <c r="AV30" s="59"/>
      <c r="AW30" s="60"/>
      <c r="AX30" s="30"/>
      <c r="AY30" s="59"/>
      <c r="AZ30" s="60"/>
      <c r="BA30" s="30"/>
      <c r="BB30" s="59"/>
      <c r="BC30" s="60"/>
      <c r="BD30" s="30"/>
      <c r="BE30" s="59"/>
      <c r="BF30" s="60"/>
      <c r="BG30" s="30"/>
      <c r="BH30" s="59"/>
      <c r="BI30" s="60"/>
      <c r="BJ30" s="30"/>
      <c r="BK30" s="59"/>
      <c r="BL30" s="60"/>
      <c r="BM30" s="30"/>
      <c r="BN30" s="59"/>
      <c r="BO30" s="60"/>
      <c r="BP30" s="30"/>
      <c r="BQ30" s="59"/>
      <c r="BR30" s="60"/>
      <c r="BS30" s="30"/>
      <c r="BT30" s="59"/>
      <c r="BU30" s="60"/>
      <c r="BV30" s="30"/>
      <c r="BW30" s="59"/>
      <c r="BX30" s="60"/>
      <c r="BY30" s="30"/>
      <c r="BZ30" s="61"/>
      <c r="CA30" s="62"/>
      <c r="CB30" s="30"/>
      <c r="CC30" s="61"/>
      <c r="CD30" s="62"/>
      <c r="CE30" s="30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52000000000001</v>
      </c>
      <c r="C31" s="25" t="n">
        <f aca="false">(0.0291*($B31)^6-0.21193*($B31)^5+0.58043*($B31)^4-0.70712*($B31)^3+0.29942*($B31)^2+0.06741*($B31)+0.36306)*12*(1-0.04*($B31/($B31+12)))*E31*(19.62)^0.5*(($B31+D31)^1.5-(D31)^1.5)</f>
        <v>8.67818307888536</v>
      </c>
      <c r="D31" s="55" t="n">
        <f aca="false">(POWER((C31)/(12*($B31+0.62)),2))/19.62</f>
        <v>0.0205109803291526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0.0291*($B31)^6-0.21193*($B31)^5+0.58043*($B31)^4-0.70712*($B31)^3+0.29942*($B31)^2+0.06741*($B31)+0.36306)*12*(1-0.04*($B31/($B31+12)))*H31*(19.62)^0.5*(($B31+G31)^1.5-(G31)^1.5)</f>
        <v>8.67818307888536</v>
      </c>
      <c r="G31" s="55" t="n">
        <f aca="false">(POWER((F31)/(12*($B31+0.62)),2))/19.62</f>
        <v>0.0205109803291526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0.0291*($B31)^6-0.21193*($B31)^5+0.58043*($B31)^4-0.70712*($B31)^3+0.29942*($B31)^2+0.06741*($B31)+0.36306)*12*(1-0.04*($B31/($B31+12)))*K31*(19.62)^0.5*(($B31+J31)^1.5-(J31)^1.5)</f>
        <v>8.67818307888536</v>
      </c>
      <c r="J31" s="55" t="n">
        <f aca="false">(POWER((I31)/(12*($B31+0.62)),2))/19.62</f>
        <v>0.0205109803291526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0.0291*($B31)^6-0.21193*($B31)^5+0.58043*($B31)^4-0.70712*($B31)^3+0.29942*($B31)^2+0.06741*($B31)+0.36306)*12*(1-0.04*($B31/($B31+12)))*N31*(19.62)^0.5*(($B31+M31)^1.5-(M31)^1.5)</f>
        <v>8.67818307888536</v>
      </c>
      <c r="M31" s="55" t="n">
        <f aca="false">(POWER((L31)/(12*($B31+0.62)),2))/19.62</f>
        <v>0.0205109803291526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0.0291*($B31)^6-0.21193*($B31)^5+0.58043*($B31)^4-0.70712*($B31)^3+0.29942*($B31)^2+0.06741*($B31)+0.36306)*12*(1-0.04*($B31/($B31+12)))*Q31*(19.62)^0.5*(($B31+P31)^1.5-(P31)^1.5)</f>
        <v>8.67818307888536</v>
      </c>
      <c r="P31" s="55" t="n">
        <f aca="false">(POWER((O31)/(12*($B31+0.62)),2))/19.62</f>
        <v>0.0205109803291526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0.0291*($B31)^6-0.21193*($B31)^5+0.58043*($B31)^4-0.70712*($B31)^3+0.29942*($B31)^2+0.06741*($B31)+0.36306)*12*(1-0.04*($B31/($B31+12)))*T31*(19.62)^0.5*(($B31+S31)^1.5-(S31)^1.5)</f>
        <v>8.67818307888536</v>
      </c>
      <c r="S31" s="55" t="n">
        <f aca="false">(POWER((R31)/(12*($B31+0.62)),2))/19.62</f>
        <v>0.0205109803291526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0.0291*($B31)^6-0.21193*($B31)^5+0.58043*($B31)^4-0.70712*($B31)^3+0.29942*($B31)^2+0.06741*($B31)+0.36306)*12*(1-0.04*($B31/($B31+12)))*W31*(19.62)^0.5*(($B31+V31)^1.5-(V31)^1.5)</f>
        <v>8.67818307888536</v>
      </c>
      <c r="V31" s="55" t="n">
        <f aca="false">(POWER((U31)/(12*($B31+0.62)),2))/19.62</f>
        <v>0.0205109803291526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0.0291*($B31)^6-0.21193*($B31)^5+0.58043*($B31)^4-0.70712*($B31)^3+0.29942*($B31)^2+0.06741*($B31)+0.36306)*12*(1-0.04*($B31/($B31+12)))*Z31*(19.62)^0.5*(($B31+Y31)^1.5-(Y31)^1.5)</f>
        <v>8.67818307888536</v>
      </c>
      <c r="Y31" s="55" t="n">
        <f aca="false">(POWER((X31)/(12*($B31+0.62)),2))/19.62</f>
        <v>0.0205109803291526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0.0291*($B31)^6-0.21193*($B31)^5+0.58043*($B31)^4-0.70712*($B31)^3+0.29942*($B31)^2+0.06741*($B31)+0.36306)*12*(1-0.04*($B31/($B31+12)))*AC31*(19.62)^0.5*(($B31+AB31)^1.5-(AB31)^1.5)</f>
        <v>8.67818307888536</v>
      </c>
      <c r="AB31" s="55" t="n">
        <f aca="false">(POWER((AA31)/(12*($B31+0.62)),2))/19.62</f>
        <v>0.0205109803291526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0.0291*($B31)^6-0.21193*($B31)^5+0.58043*($B31)^4-0.70712*($B31)^3+0.29942*($B31)^2+0.06741*($B31)+0.36306)*12*(1-0.04*($B31/($B31+12)))*AF31*(19.62)^0.5*(($B31+AE31)^1.5-(AE31)^1.5)</f>
        <v>8.67818307888536</v>
      </c>
      <c r="AE31" s="55" t="n">
        <f aca="false">(POWER((AD31)/(12*($B31+0.62)),2))/19.62</f>
        <v>0.0205109803291526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0.0291*($B31)^6-0.21193*($B31)^5+0.58043*($B31)^4-0.70712*($B31)^3+0.29942*($B31)^2+0.06741*($B31)+0.36306)*12*(1-0.04*($B31/($B31+12)))*AI31*(19.62)^0.5*(($B31+AH31)^1.5-(AH31)^1.5)</f>
        <v>8.67818307888536</v>
      </c>
      <c r="AH31" s="55" t="n">
        <f aca="false">(POWER((AG31)/(12*($B31+0.62)),2))/19.62</f>
        <v>0.0205109803291526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0.0291*($B31)^6-0.21193*($B31)^5+0.58043*($B31)^4-0.70712*($B31)^3+0.29942*($B31)^2+0.06741*($B31)+0.36306)*12*(1-0.04*($B31/($B31+12)))*AL31*(19.62)^0.5*(($B31+AK31)^1.5-(AK31)^1.5)</f>
        <v>8.67818307888536</v>
      </c>
      <c r="AK31" s="55" t="n">
        <f aca="false">(POWER((AJ31)/(12*($B31+0.62)),2))/19.62</f>
        <v>0.0205109803291526</v>
      </c>
      <c r="AL31" s="56" t="b">
        <f aca="false">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</f>
        <v>1</v>
      </c>
      <c r="AM31" s="26" t="n">
        <f aca="false">(0.0291*($B31)^6-0.21193*($B31)^5+0.58043*($B31)^4-0.70712*($B31)^3+0.29942*($B31)^2+0.06741*($B31)+0.36306)*12*(1-0.04*($B31/($B31+12)))*AO31*(19.62)^0.5*(($B31+AN31)^1.5-(AN31)^1.5)</f>
        <v>8.5550484655386</v>
      </c>
      <c r="AN31" s="55" t="n">
        <f aca="false">(POWER((AM31)/(12*($B31+0.62)),2))/19.62</f>
        <v>0.0199330497471262</v>
      </c>
      <c r="AO31" s="56" t="n">
        <f aca="false">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</f>
        <v>0.987097032037127</v>
      </c>
      <c r="AP31" s="27" t="n">
        <f aca="false">(0.0291*($B31)^6-0.21193*($B31)^5+0.58043*($B31)^4-0.70712*($B31)^3+0.29942*($B31)^2+0.06741*($B31)+0.36306)*12*(1-0.04*($B31/($B31+12)))*AR31*(19.62)^0.5*(($B31+AQ31)^1.5-(AQ31)^1.5)</f>
        <v>8.00856111439241</v>
      </c>
      <c r="AQ31" s="57" t="n">
        <f aca="false">(POWER((AP31)/(12*($B31+0.62)),2))/19.62</f>
        <v>0.0174677830908636</v>
      </c>
      <c r="AR31" s="58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29252084088148</v>
      </c>
      <c r="AS31" s="30"/>
      <c r="AT31" s="30"/>
      <c r="AU31" s="30"/>
      <c r="AV31" s="59"/>
      <c r="AW31" s="60"/>
      <c r="AX31" s="30"/>
      <c r="AY31" s="59"/>
      <c r="AZ31" s="60"/>
      <c r="BA31" s="30"/>
      <c r="BB31" s="59"/>
      <c r="BC31" s="60"/>
      <c r="BD31" s="30"/>
      <c r="BE31" s="59"/>
      <c r="BF31" s="60"/>
      <c r="BG31" s="30"/>
      <c r="BH31" s="59"/>
      <c r="BI31" s="60"/>
      <c r="BJ31" s="30"/>
      <c r="BK31" s="59"/>
      <c r="BL31" s="60"/>
      <c r="BM31" s="30"/>
      <c r="BN31" s="59"/>
      <c r="BO31" s="60"/>
      <c r="BP31" s="30"/>
      <c r="BQ31" s="59"/>
      <c r="BR31" s="60"/>
      <c r="BS31" s="30"/>
      <c r="BT31" s="59"/>
      <c r="BU31" s="60"/>
      <c r="BV31" s="30"/>
      <c r="BW31" s="59"/>
      <c r="BX31" s="60"/>
      <c r="BY31" s="30"/>
      <c r="BZ31" s="61"/>
      <c r="CA31" s="62"/>
      <c r="CB31" s="30"/>
      <c r="CC31" s="61"/>
      <c r="CD31" s="62"/>
      <c r="CE31" s="30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569999999999993</v>
      </c>
      <c r="C32" s="25" t="n">
        <f aca="false">(0.0291*($B32)^6-0.21193*($B32)^5+0.58043*($B32)^4-0.70712*($B32)^3+0.29942*($B32)^2+0.06741*($B32)+0.36306)*12*(1-0.04*($B32/($B32+12)))*E32*(19.62)^0.5*(($B32+D32)^1.5-(D32)^1.5)</f>
        <v>10.0832474848016</v>
      </c>
      <c r="D32" s="55" t="n">
        <f aca="false">(POWER((C32)/(12*($B32+0.62)),2))/19.62</f>
        <v>0.0254123855373933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0.0291*($B32)^6-0.21193*($B32)^5+0.58043*($B32)^4-0.70712*($B32)^3+0.29942*($B32)^2+0.06741*($B32)+0.36306)*12*(1-0.04*($B32/($B32+12)))*H32*(19.62)^0.5*(($B32+G32)^1.5-(G32)^1.5)</f>
        <v>10.0832474848016</v>
      </c>
      <c r="G32" s="55" t="n">
        <f aca="false">(POWER((F32)/(12*($B32+0.62)),2))/19.62</f>
        <v>0.0254123855373933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0.0291*($B32)^6-0.21193*($B32)^5+0.58043*($B32)^4-0.70712*($B32)^3+0.29942*($B32)^2+0.06741*($B32)+0.36306)*12*(1-0.04*($B32/($B32+12)))*K32*(19.62)^0.5*(($B32+J32)^1.5-(J32)^1.5)</f>
        <v>10.0832474848016</v>
      </c>
      <c r="J32" s="55" t="n">
        <f aca="false">(POWER((I32)/(12*($B32+0.62)),2))/19.62</f>
        <v>0.0254123855373933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0.0291*($B32)^6-0.21193*($B32)^5+0.58043*($B32)^4-0.70712*($B32)^3+0.29942*($B32)^2+0.06741*($B32)+0.36306)*12*(1-0.04*($B32/($B32+12)))*N32*(19.62)^0.5*(($B32+M32)^1.5-(M32)^1.5)</f>
        <v>10.0832474848016</v>
      </c>
      <c r="M32" s="55" t="n">
        <f aca="false">(POWER((L32)/(12*($B32+0.62)),2))/19.62</f>
        <v>0.0254123855373933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0.0291*($B32)^6-0.21193*($B32)^5+0.58043*($B32)^4-0.70712*($B32)^3+0.29942*($B32)^2+0.06741*($B32)+0.36306)*12*(1-0.04*($B32/($B32+12)))*Q32*(19.62)^0.5*(($B32+P32)^1.5-(P32)^1.5)</f>
        <v>10.0832474848016</v>
      </c>
      <c r="P32" s="55" t="n">
        <f aca="false">(POWER((O32)/(12*($B32+0.62)),2))/19.62</f>
        <v>0.0254123855373933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0.0291*($B32)^6-0.21193*($B32)^5+0.58043*($B32)^4-0.70712*($B32)^3+0.29942*($B32)^2+0.06741*($B32)+0.36306)*12*(1-0.04*($B32/($B32+12)))*T32*(19.62)^0.5*(($B32+S32)^1.5-(S32)^1.5)</f>
        <v>10.0832474848016</v>
      </c>
      <c r="S32" s="55" t="n">
        <f aca="false">(POWER((R32)/(12*($B32+0.62)),2))/19.62</f>
        <v>0.0254123855373933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0.0291*($B32)^6-0.21193*($B32)^5+0.58043*($B32)^4-0.70712*($B32)^3+0.29942*($B32)^2+0.06741*($B32)+0.36306)*12*(1-0.04*($B32/($B32+12)))*W32*(19.62)^0.5*(($B32+V32)^1.5-(V32)^1.5)</f>
        <v>10.0832474848016</v>
      </c>
      <c r="V32" s="55" t="n">
        <f aca="false">(POWER((U32)/(12*($B32+0.62)),2))/19.62</f>
        <v>0.0254123855373933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0.0291*($B32)^6-0.21193*($B32)^5+0.58043*($B32)^4-0.70712*($B32)^3+0.29942*($B32)^2+0.06741*($B32)+0.36306)*12*(1-0.04*($B32/($B32+12)))*Z32*(19.62)^0.5*(($B32+Y32)^1.5-(Y32)^1.5)</f>
        <v>10.0832474848016</v>
      </c>
      <c r="Y32" s="55" t="n">
        <f aca="false">(POWER((X32)/(12*($B32+0.62)),2))/19.62</f>
        <v>0.0254123855373933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0.0291*($B32)^6-0.21193*($B32)^5+0.58043*($B32)^4-0.70712*($B32)^3+0.29942*($B32)^2+0.06741*($B32)+0.36306)*12*(1-0.04*($B32/($B32+12)))*AC32*(19.62)^0.5*(($B32+AB32)^1.5-(AB32)^1.5)</f>
        <v>10.0832474848016</v>
      </c>
      <c r="AB32" s="55" t="n">
        <f aca="false">(POWER((AA32)/(12*($B32+0.62)),2))/19.62</f>
        <v>0.0254123855373933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0.0291*($B32)^6-0.21193*($B32)^5+0.58043*($B32)^4-0.70712*($B32)^3+0.29942*($B32)^2+0.06741*($B32)+0.36306)*12*(1-0.04*($B32/($B32+12)))*AF32*(19.62)^0.5*(($B32+AE32)^1.5-(AE32)^1.5)</f>
        <v>10.0832474848016</v>
      </c>
      <c r="AE32" s="55" t="n">
        <f aca="false">(POWER((AD32)/(12*($B32+0.62)),2))/19.62</f>
        <v>0.0254123855373933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0.0291*($B32)^6-0.21193*($B32)^5+0.58043*($B32)^4-0.70712*($B32)^3+0.29942*($B32)^2+0.06741*($B32)+0.36306)*12*(1-0.04*($B32/($B32+12)))*AI32*(19.62)^0.5*(($B32+AH32)^1.5-(AH32)^1.5)</f>
        <v>10.0832474848016</v>
      </c>
      <c r="AH32" s="55" t="n">
        <f aca="false">(POWER((AG32)/(12*($B32+0.62)),2))/19.62</f>
        <v>0.0254123855373933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0.0291*($B32)^6-0.21193*($B32)^5+0.58043*($B32)^4-0.70712*($B32)^3+0.29942*($B32)^2+0.06741*($B32)+0.36306)*12*(1-0.04*($B32/($B32+12)))*AL32*(19.62)^0.5*(($B32+AK32)^1.5-(AK32)^1.5)</f>
        <v>10.0832474848016</v>
      </c>
      <c r="AK32" s="55" t="n">
        <f aca="false">(POWER((AJ32)/(12*($B32+0.62)),2))/19.62</f>
        <v>0.0254123855373933</v>
      </c>
      <c r="AL32" s="56" t="b">
        <f aca="false">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</f>
        <v>1</v>
      </c>
      <c r="AM32" s="26" t="n">
        <f aca="false">(0.0291*($B32)^6-0.21193*($B32)^5+0.58043*($B32)^4-0.70712*($B32)^3+0.29942*($B32)^2+0.06741*($B32)+0.36306)*12*(1-0.04*($B32/($B32+12)))*AO32*(19.62)^0.5*(($B32+AN32)^1.5-(AN32)^1.5)</f>
        <v>9.87171974283087</v>
      </c>
      <c r="AN32" s="55" t="n">
        <f aca="false">(POWER((AM32)/(12*($B32+0.62)),2))/19.62</f>
        <v>0.0243573600916546</v>
      </c>
      <c r="AO32" s="56" t="n">
        <f aca="false">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</f>
        <v>0.981113744239337</v>
      </c>
      <c r="AP32" s="27" t="n">
        <f aca="false">(0.0291*($B32)^6-0.21193*($B32)^5+0.58043*($B32)^4-0.70712*($B32)^3+0.29942*($B32)^2+0.06741*($B32)+0.36306)*12*(1-0.04*($B32/($B32+12)))*AR32*(19.62)^0.5*(($B32+AQ32)^1.5-(AQ32)^1.5)</f>
        <v>9.23390498437827</v>
      </c>
      <c r="AQ32" s="57" t="n">
        <f aca="false">(POWER((AP32)/(12*($B32+0.62)),2))/19.62</f>
        <v>0.0213115670556481</v>
      </c>
      <c r="AR32" s="58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23469662729985</v>
      </c>
      <c r="AS32" s="30"/>
      <c r="AT32" s="30"/>
      <c r="AU32" s="30"/>
      <c r="AV32" s="59"/>
      <c r="AW32" s="60"/>
      <c r="AX32" s="30"/>
      <c r="AY32" s="59"/>
      <c r="AZ32" s="60"/>
      <c r="BA32" s="30"/>
      <c r="BB32" s="59"/>
      <c r="BC32" s="60"/>
      <c r="BD32" s="30"/>
      <c r="BE32" s="59"/>
      <c r="BF32" s="60"/>
      <c r="BG32" s="30"/>
      <c r="BH32" s="59"/>
      <c r="BI32" s="60"/>
      <c r="BJ32" s="30"/>
      <c r="BK32" s="59"/>
      <c r="BL32" s="60"/>
      <c r="BM32" s="30"/>
      <c r="BN32" s="59"/>
      <c r="BO32" s="60"/>
      <c r="BP32" s="30"/>
      <c r="BQ32" s="59"/>
      <c r="BR32" s="60"/>
      <c r="BS32" s="30"/>
      <c r="BT32" s="59"/>
      <c r="BU32" s="60"/>
      <c r="BV32" s="30"/>
      <c r="BW32" s="59"/>
      <c r="BX32" s="60"/>
      <c r="BY32" s="30"/>
      <c r="BZ32" s="61"/>
      <c r="CA32" s="62"/>
      <c r="CB32" s="30"/>
      <c r="CC32" s="61"/>
      <c r="CD32" s="62"/>
      <c r="CE32" s="30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620000000000005</v>
      </c>
      <c r="C33" s="25" t="n">
        <f aca="false">(0.0291*($B33)^6-0.21193*($B33)^5+0.58043*($B33)^4-0.70712*($B33)^3+0.29942*($B33)^2+0.06741*($B33)+0.36306)*12*(1-0.04*($B33/($B33+12)))*E33*(19.62)^0.5*(($B33+D33)^1.5-(D33)^1.5)</f>
        <v>11.5606859559652</v>
      </c>
      <c r="D33" s="55" t="n">
        <f aca="false">(POWER((C33)/(12*($B33+0.62)),2))/19.62</f>
        <v>0.0307653841438091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0.0291*($B33)^6-0.21193*($B33)^5+0.58043*($B33)^4-0.70712*($B33)^3+0.29942*($B33)^2+0.06741*($B33)+0.36306)*12*(1-0.04*($B33/($B33+12)))*H33*(19.62)^0.5*(($B33+G33)^1.5-(G33)^1.5)</f>
        <v>11.5606859559652</v>
      </c>
      <c r="G33" s="55" t="n">
        <f aca="false">(POWER((F33)/(12*($B33+0.62)),2))/19.62</f>
        <v>0.0307653841438091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0.0291*($B33)^6-0.21193*($B33)^5+0.58043*($B33)^4-0.70712*($B33)^3+0.29942*($B33)^2+0.06741*($B33)+0.36306)*12*(1-0.04*($B33/($B33+12)))*K33*(19.62)^0.5*(($B33+J33)^1.5-(J33)^1.5)</f>
        <v>11.5606859559652</v>
      </c>
      <c r="J33" s="55" t="n">
        <f aca="false">(POWER((I33)/(12*($B33+0.62)),2))/19.62</f>
        <v>0.0307653841438091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0.0291*($B33)^6-0.21193*($B33)^5+0.58043*($B33)^4-0.70712*($B33)^3+0.29942*($B33)^2+0.06741*($B33)+0.36306)*12*(1-0.04*($B33/($B33+12)))*N33*(19.62)^0.5*(($B33+M33)^1.5-(M33)^1.5)</f>
        <v>11.5606859559652</v>
      </c>
      <c r="M33" s="55" t="n">
        <f aca="false">(POWER((L33)/(12*($B33+0.62)),2))/19.62</f>
        <v>0.0307653841438091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0.0291*($B33)^6-0.21193*($B33)^5+0.58043*($B33)^4-0.70712*($B33)^3+0.29942*($B33)^2+0.06741*($B33)+0.36306)*12*(1-0.04*($B33/($B33+12)))*Q33*(19.62)^0.5*(($B33+P33)^1.5-(P33)^1.5)</f>
        <v>11.5606859559652</v>
      </c>
      <c r="P33" s="55" t="n">
        <f aca="false">(POWER((O33)/(12*($B33+0.62)),2))/19.62</f>
        <v>0.0307653841438091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0.0291*($B33)^6-0.21193*($B33)^5+0.58043*($B33)^4-0.70712*($B33)^3+0.29942*($B33)^2+0.06741*($B33)+0.36306)*12*(1-0.04*($B33/($B33+12)))*T33*(19.62)^0.5*(($B33+S33)^1.5-(S33)^1.5)</f>
        <v>11.5606859559652</v>
      </c>
      <c r="S33" s="55" t="n">
        <f aca="false">(POWER((R33)/(12*($B33+0.62)),2))/19.62</f>
        <v>0.0307653841438091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0.0291*($B33)^6-0.21193*($B33)^5+0.58043*($B33)^4-0.70712*($B33)^3+0.29942*($B33)^2+0.06741*($B33)+0.36306)*12*(1-0.04*($B33/($B33+12)))*W33*(19.62)^0.5*(($B33+V33)^1.5-(V33)^1.5)</f>
        <v>11.5606859559652</v>
      </c>
      <c r="V33" s="55" t="n">
        <f aca="false">(POWER((U33)/(12*($B33+0.62)),2))/19.62</f>
        <v>0.0307653841438091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0.0291*($B33)^6-0.21193*($B33)^5+0.58043*($B33)^4-0.70712*($B33)^3+0.29942*($B33)^2+0.06741*($B33)+0.36306)*12*(1-0.04*($B33/($B33+12)))*Z33*(19.62)^0.5*(($B33+Y33)^1.5-(Y33)^1.5)</f>
        <v>11.5606859559652</v>
      </c>
      <c r="Y33" s="55" t="n">
        <f aca="false">(POWER((X33)/(12*($B33+0.62)),2))/19.62</f>
        <v>0.0307653841438091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0.0291*($B33)^6-0.21193*($B33)^5+0.58043*($B33)^4-0.70712*($B33)^3+0.29942*($B33)^2+0.06741*($B33)+0.36306)*12*(1-0.04*($B33/($B33+12)))*AC33*(19.62)^0.5*(($B33+AB33)^1.5-(AB33)^1.5)</f>
        <v>11.5606859559652</v>
      </c>
      <c r="AB33" s="55" t="n">
        <f aca="false">(POWER((AA33)/(12*($B33+0.62)),2))/19.62</f>
        <v>0.0307653841438091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0.0291*($B33)^6-0.21193*($B33)^5+0.58043*($B33)^4-0.70712*($B33)^3+0.29942*($B33)^2+0.06741*($B33)+0.36306)*12*(1-0.04*($B33/($B33+12)))*AF33*(19.62)^0.5*(($B33+AE33)^1.5-(AE33)^1.5)</f>
        <v>11.5606859559653</v>
      </c>
      <c r="AE33" s="55" t="n">
        <f aca="false">(POWER((AD33)/(12*($B33+0.62)),2))/19.62</f>
        <v>0.0307653841438091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0.0291*($B33)^6-0.21193*($B33)^5+0.58043*($B33)^4-0.70712*($B33)^3+0.29942*($B33)^2+0.06741*($B33)+0.36306)*12*(1-0.04*($B33/($B33+12)))*AI33*(19.62)^0.5*(($B33+AH33)^1.5-(AH33)^1.5)</f>
        <v>11.5606859559652</v>
      </c>
      <c r="AH33" s="55" t="n">
        <f aca="false">(POWER((AG33)/(12*($B33+0.62)),2))/19.62</f>
        <v>0.0307653841438091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0.0291*($B33)^6-0.21193*($B33)^5+0.58043*($B33)^4-0.70712*($B33)^3+0.29942*($B33)^2+0.06741*($B33)+0.36306)*12*(1-0.04*($B33/($B33+12)))*AL33*(19.62)^0.5*(($B33+AK33)^1.5-(AK33)^1.5)</f>
        <v>11.5606859559652</v>
      </c>
      <c r="AK33" s="55" t="n">
        <f aca="false">(POWER((AJ33)/(12*($B33+0.62)),2))/19.62</f>
        <v>0.0307653841438091</v>
      </c>
      <c r="AL33" s="56" t="b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1</v>
      </c>
      <c r="AM33" s="26" t="n">
        <f aca="false">(0.0291*($B33)^6-0.21193*($B33)^5+0.58043*($B33)^4-0.70712*($B33)^3+0.29942*($B33)^2+0.06741*($B33)+0.36306)*12*(1-0.04*($B33/($B33+12)))*AO33*(19.62)^0.5*(($B33+AN33)^1.5-(AN33)^1.5)</f>
        <v>11.3180272715339</v>
      </c>
      <c r="AN33" s="55" t="n">
        <f aca="false">(POWER((AM33)/(12*($B33+0.62)),2))/19.62</f>
        <v>0.0294874085263704</v>
      </c>
      <c r="AO33" s="56" t="n">
        <f aca="false">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</f>
        <v>0.981300826797451</v>
      </c>
      <c r="AP33" s="27" t="n">
        <f aca="false">(0.0291*($B33)^6-0.21193*($B33)^5+0.58043*($B33)^4-0.70712*($B33)^3+0.29942*($B33)^2+0.06741*($B33)+0.36306)*12*(1-0.04*($B33/($B33+12)))*AR33*(19.62)^0.5*(($B33+AQ33)^1.5-(AQ33)^1.5)</f>
        <v>10.4992697826267</v>
      </c>
      <c r="AQ33" s="57" t="n">
        <f aca="false">(POWER((AP33)/(12*($B33+0.62)),2))/19.62</f>
        <v>0.0253754250130218</v>
      </c>
      <c r="AR33" s="58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17287557067539</v>
      </c>
      <c r="AS33" s="30"/>
      <c r="AT33" s="30"/>
      <c r="AU33" s="30"/>
      <c r="AV33" s="59"/>
      <c r="AW33" s="60"/>
      <c r="AX33" s="30"/>
      <c r="AY33" s="59"/>
      <c r="AZ33" s="60"/>
      <c r="BA33" s="30"/>
      <c r="BB33" s="59"/>
      <c r="BC33" s="60"/>
      <c r="BD33" s="30"/>
      <c r="BE33" s="59"/>
      <c r="BF33" s="60"/>
      <c r="BG33" s="30"/>
      <c r="BH33" s="59"/>
      <c r="BI33" s="60"/>
      <c r="BJ33" s="30"/>
      <c r="BK33" s="59"/>
      <c r="BL33" s="60"/>
      <c r="BM33" s="30"/>
      <c r="BN33" s="59"/>
      <c r="BO33" s="60"/>
      <c r="BP33" s="30"/>
      <c r="BQ33" s="59"/>
      <c r="BR33" s="60"/>
      <c r="BS33" s="30"/>
      <c r="BT33" s="59"/>
      <c r="BU33" s="60"/>
      <c r="BV33" s="30"/>
      <c r="BW33" s="59"/>
      <c r="BX33" s="60"/>
      <c r="BY33" s="30"/>
      <c r="BZ33" s="61"/>
      <c r="CA33" s="62"/>
      <c r="CB33" s="30"/>
      <c r="CC33" s="61"/>
      <c r="CD33" s="62"/>
      <c r="CE33" s="30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670000000000016</v>
      </c>
      <c r="C34" s="25" t="n">
        <f aca="false">(0.0291*($B34)^6-0.21193*($B34)^5+0.58043*($B34)^4-0.70712*($B34)^3+0.29942*($B34)^2+0.06741*($B34)+0.36306)*12*(1-0.04*($B34/($B34+12)))*E34*(19.62)^0.5*(($B34+D34)^1.5-(D34)^1.5)</f>
        <v>13.1034311277354</v>
      </c>
      <c r="D34" s="55" t="n">
        <f aca="false">(POWER((C34)/(12*($B34+0.62)),2))/19.62</f>
        <v>0.0365198634488899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0.0291*($B34)^6-0.21193*($B34)^5+0.58043*($B34)^4-0.70712*($B34)^3+0.29942*($B34)^2+0.06741*($B34)+0.36306)*12*(1-0.04*($B34/($B34+12)))*H34*(19.62)^0.5*(($B34+G34)^1.5-(G34)^1.5)</f>
        <v>13.1034311277354</v>
      </c>
      <c r="G34" s="55" t="n">
        <f aca="false">(POWER((F34)/(12*($B34+0.62)),2))/19.62</f>
        <v>0.0365198634488899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0.0291*($B34)^6-0.21193*($B34)^5+0.58043*($B34)^4-0.70712*($B34)^3+0.29942*($B34)^2+0.06741*($B34)+0.36306)*12*(1-0.04*($B34/($B34+12)))*K34*(19.62)^0.5*(($B34+J34)^1.5-(J34)^1.5)</f>
        <v>13.1034311277354</v>
      </c>
      <c r="J34" s="55" t="n">
        <f aca="false">(POWER((I34)/(12*($B34+0.62)),2))/19.62</f>
        <v>0.0365198634488899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0.0291*($B34)^6-0.21193*($B34)^5+0.58043*($B34)^4-0.70712*($B34)^3+0.29942*($B34)^2+0.06741*($B34)+0.36306)*12*(1-0.04*($B34/($B34+12)))*N34*(19.62)^0.5*(($B34+M34)^1.5-(M34)^1.5)</f>
        <v>13.1034311277354</v>
      </c>
      <c r="M34" s="55" t="n">
        <f aca="false">(POWER((L34)/(12*($B34+0.62)),2))/19.62</f>
        <v>0.0365198634488899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0.0291*($B34)^6-0.21193*($B34)^5+0.58043*($B34)^4-0.70712*($B34)^3+0.29942*($B34)^2+0.06741*($B34)+0.36306)*12*(1-0.04*($B34/($B34+12)))*Q34*(19.62)^0.5*(($B34+P34)^1.5-(P34)^1.5)</f>
        <v>13.1034311277354</v>
      </c>
      <c r="P34" s="55" t="n">
        <f aca="false">(POWER((O34)/(12*($B34+0.62)),2))/19.62</f>
        <v>0.0365198634488899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0.0291*($B34)^6-0.21193*($B34)^5+0.58043*($B34)^4-0.70712*($B34)^3+0.29942*($B34)^2+0.06741*($B34)+0.36306)*12*(1-0.04*($B34/($B34+12)))*T34*(19.62)^0.5*(($B34+S34)^1.5-(S34)^1.5)</f>
        <v>13.1034311277354</v>
      </c>
      <c r="S34" s="55" t="n">
        <f aca="false">(POWER((R34)/(12*($B34+0.62)),2))/19.62</f>
        <v>0.0365198634488899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0.0291*($B34)^6-0.21193*($B34)^5+0.58043*($B34)^4-0.70712*($B34)^3+0.29942*($B34)^2+0.06741*($B34)+0.36306)*12*(1-0.04*($B34/($B34+12)))*W34*(19.62)^0.5*(($B34+V34)^1.5-(V34)^1.5)</f>
        <v>13.1034311277354</v>
      </c>
      <c r="V34" s="55" t="n">
        <f aca="false">(POWER((U34)/(12*($B34+0.62)),2))/19.62</f>
        <v>0.0365198634488899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0.0291*($B34)^6-0.21193*($B34)^5+0.58043*($B34)^4-0.70712*($B34)^3+0.29942*($B34)^2+0.06741*($B34)+0.36306)*12*(1-0.04*($B34/($B34+12)))*Z34*(19.62)^0.5*(($B34+Y34)^1.5-(Y34)^1.5)</f>
        <v>13.1034311277354</v>
      </c>
      <c r="Y34" s="55" t="n">
        <f aca="false">(POWER((X34)/(12*($B34+0.62)),2))/19.62</f>
        <v>0.0365198634488899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0.0291*($B34)^6-0.21193*($B34)^5+0.58043*($B34)^4-0.70712*($B34)^3+0.29942*($B34)^2+0.06741*($B34)+0.36306)*12*(1-0.04*($B34/($B34+12)))*AC34*(19.62)^0.5*(($B34+AB34)^1.5-(AB34)^1.5)</f>
        <v>13.1034311277354</v>
      </c>
      <c r="AB34" s="55" t="n">
        <f aca="false">(POWER((AA34)/(12*($B34+0.62)),2))/19.62</f>
        <v>0.0365198634488899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0.0291*($B34)^6-0.21193*($B34)^5+0.58043*($B34)^4-0.70712*($B34)^3+0.29942*($B34)^2+0.06741*($B34)+0.36306)*12*(1-0.04*($B34/($B34+12)))*AF34*(19.62)^0.5*(($B34+AE34)^1.5-(AE34)^1.5)</f>
        <v>13.1034311277354</v>
      </c>
      <c r="AE34" s="55" t="n">
        <f aca="false">(POWER((AD34)/(12*($B34+0.62)),2))/19.62</f>
        <v>0.0365198634488899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0.0291*($B34)^6-0.21193*($B34)^5+0.58043*($B34)^4-0.70712*($B34)^3+0.29942*($B34)^2+0.06741*($B34)+0.36306)*12*(1-0.04*($B34/($B34+12)))*AI34*(19.62)^0.5*(($B34+AH34)^1.5-(AH34)^1.5)</f>
        <v>13.1034311277354</v>
      </c>
      <c r="AH34" s="55" t="n">
        <f aca="false">(POWER((AG34)/(12*($B34+0.62)),2))/19.62</f>
        <v>0.0365198634488899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0.0291*($B34)^6-0.21193*($B34)^5+0.58043*($B34)^4-0.70712*($B34)^3+0.29942*($B34)^2+0.06741*($B34)+0.36306)*12*(1-0.04*($B34/($B34+12)))*AL34*(19.62)^0.5*(($B34+AK34)^1.5-(AK34)^1.5)</f>
        <v>13.1034311277354</v>
      </c>
      <c r="AK34" s="55" t="n">
        <f aca="false">(POWER((AJ34)/(12*($B34+0.62)),2))/19.62</f>
        <v>0.0365198634488899</v>
      </c>
      <c r="AL34" s="56" t="n">
        <f aca="false">IF(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&gt;1,1)</f>
        <v>1</v>
      </c>
      <c r="AM34" s="26" t="n">
        <f aca="false">(0.0291*($B34)^6-0.21193*($B34)^5+0.58043*($B34)^4-0.70712*($B34)^3+0.29942*($B34)^2+0.06741*($B34)+0.36306)*12*(1-0.04*($B34/($B34+12)))*AO34*(19.62)^0.5*(($B34+AN34)^1.5-(AN34)^1.5)</f>
        <v>12.8309633093586</v>
      </c>
      <c r="AN34" s="55" t="n">
        <f aca="false">(POWER((AM34)/(12*($B34+0.62)),2))/19.62</f>
        <v>0.0350168931080855</v>
      </c>
      <c r="AO34" s="56" t="n">
        <f aca="false">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</f>
        <v>0.981661182688185</v>
      </c>
      <c r="AP34" s="27" t="n">
        <f aca="false">(0.0291*($B34)^6-0.21193*($B34)^5+0.58043*($B34)^4-0.70712*($B34)^3+0.29942*($B34)^2+0.06741*($B34)+0.36306)*12*(1-0.04*($B34/($B34+12)))*AR34*(19.62)^0.5*(($B34+AQ34)^1.5-(AQ34)^1.5)</f>
        <v>11.7928002478861</v>
      </c>
      <c r="AQ34" s="57" t="n">
        <f aca="false">(POWER((AP34)/(12*($B34+0.62)),2))/19.62</f>
        <v>0.0295796457751487</v>
      </c>
      <c r="AR34" s="58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10586309217251</v>
      </c>
      <c r="AS34" s="30"/>
      <c r="AT34" s="30"/>
      <c r="AU34" s="30"/>
      <c r="AV34" s="59"/>
      <c r="AW34" s="60"/>
      <c r="AX34" s="30"/>
      <c r="AY34" s="59"/>
      <c r="AZ34" s="60"/>
      <c r="BA34" s="30"/>
      <c r="BB34" s="59"/>
      <c r="BC34" s="60"/>
      <c r="BD34" s="30"/>
      <c r="BE34" s="59"/>
      <c r="BF34" s="60"/>
      <c r="BG34" s="30"/>
      <c r="BH34" s="59"/>
      <c r="BI34" s="60"/>
      <c r="BJ34" s="30"/>
      <c r="BK34" s="59"/>
      <c r="BL34" s="60"/>
      <c r="BM34" s="30"/>
      <c r="BN34" s="59"/>
      <c r="BO34" s="60"/>
      <c r="BP34" s="30"/>
      <c r="BQ34" s="59"/>
      <c r="BR34" s="60"/>
      <c r="BS34" s="30"/>
      <c r="BT34" s="59"/>
      <c r="BU34" s="60"/>
      <c r="BV34" s="30"/>
      <c r="BW34" s="59"/>
      <c r="BX34" s="60"/>
      <c r="BY34" s="30"/>
      <c r="BZ34" s="61"/>
      <c r="CA34" s="62"/>
      <c r="CB34" s="30"/>
      <c r="CC34" s="61"/>
      <c r="CD34" s="62"/>
      <c r="CE34" s="30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719999999999999</v>
      </c>
      <c r="C35" s="64" t="n">
        <f aca="false">(0.0291*($B35)^6-0.21193*($B35)^5+0.58043*($B35)^4-0.70712*($B35)^3+0.29942*($B35)^2+0.06741*($B35)+0.36306)*12*(1-0.04*($B35/($B35+12)))*E35*(19.62)^0.5*(($B35+D35)^1.5-(D35)^1.5)</f>
        <v>14.7048111981132</v>
      </c>
      <c r="D35" s="65" t="n">
        <f aca="false">(POWER((C35)/(12*($B35+0.62)),2))/19.62</f>
        <v>0.0426233729064765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0.0291*($B35)^6-0.21193*($B35)^5+0.58043*($B35)^4-0.70712*($B35)^3+0.29942*($B35)^2+0.06741*($B35)+0.36306)*12*(1-0.04*($B35/($B35+12)))*H35*(19.62)^0.5*(($B35+G35)^1.5-(G35)^1.5)</f>
        <v>14.7048111981132</v>
      </c>
      <c r="G35" s="65" t="n">
        <f aca="false">(POWER((F35)/(12*($B35+0.62)),2))/19.62</f>
        <v>0.0426233729064765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0.0291*($B35)^6-0.21193*($B35)^5+0.58043*($B35)^4-0.70712*($B35)^3+0.29942*($B35)^2+0.06741*($B35)+0.36306)*12*(1-0.04*($B35/($B35+12)))*K35*(19.62)^0.5*(($B35+J35)^1.5-(J35)^1.5)</f>
        <v>14.7048111981132</v>
      </c>
      <c r="J35" s="65" t="n">
        <f aca="false">(POWER((I35)/(12*($B35+0.62)),2))/19.62</f>
        <v>0.0426233729064765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0.0291*($B35)^6-0.21193*($B35)^5+0.58043*($B35)^4-0.70712*($B35)^3+0.29942*($B35)^2+0.06741*($B35)+0.36306)*12*(1-0.04*($B35/($B35+12)))*N35*(19.62)^0.5*(($B35+M35)^1.5-(M35)^1.5)</f>
        <v>14.7048111981132</v>
      </c>
      <c r="M35" s="65" t="n">
        <f aca="false">(POWER((L35)/(12*($B35+0.62)),2))/19.62</f>
        <v>0.0426233729064765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0.0291*($B35)^6-0.21193*($B35)^5+0.58043*($B35)^4-0.70712*($B35)^3+0.29942*($B35)^2+0.06741*($B35)+0.36306)*12*(1-0.04*($B35/($B35+12)))*Q35*(19.62)^0.5*(($B35+P35)^1.5-(P35)^1.5)</f>
        <v>14.7048111981132</v>
      </c>
      <c r="P35" s="65" t="n">
        <f aca="false">(POWER((O35)/(12*($B35+0.62)),2))/19.62</f>
        <v>0.0426233729064765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0.0291*($B35)^6-0.21193*($B35)^5+0.58043*($B35)^4-0.70712*($B35)^3+0.29942*($B35)^2+0.06741*($B35)+0.36306)*12*(1-0.04*($B35/($B35+12)))*T35*(19.62)^0.5*(($B35+S35)^1.5-(S35)^1.5)</f>
        <v>14.7048111981132</v>
      </c>
      <c r="S35" s="65" t="n">
        <f aca="false">(POWER((R35)/(12*($B35+0.62)),2))/19.62</f>
        <v>0.0426233729064765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0.0291*($B35)^6-0.21193*($B35)^5+0.58043*($B35)^4-0.70712*($B35)^3+0.29942*($B35)^2+0.06741*($B35)+0.36306)*12*(1-0.04*($B35/($B35+12)))*W35*(19.62)^0.5*(($B35+V35)^1.5-(V35)^1.5)</f>
        <v>14.7048111981132</v>
      </c>
      <c r="V35" s="65" t="n">
        <f aca="false">(POWER((U35)/(12*($B35+0.62)),2))/19.62</f>
        <v>0.0426233729064765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0.0291*($B35)^6-0.21193*($B35)^5+0.58043*($B35)^4-0.70712*($B35)^3+0.29942*($B35)^2+0.06741*($B35)+0.36306)*12*(1-0.04*($B35/($B35+12)))*Z35*(19.62)^0.5*(($B35+Y35)^1.5-(Y35)^1.5)</f>
        <v>14.7048111981132</v>
      </c>
      <c r="Y35" s="65" t="n">
        <f aca="false">(POWER((X35)/(12*($B35+0.62)),2))/19.62</f>
        <v>0.0426233729064765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0.0291*($B35)^6-0.21193*($B35)^5+0.58043*($B35)^4-0.70712*($B35)^3+0.29942*($B35)^2+0.06741*($B35)+0.36306)*12*(1-0.04*($B35/($B35+12)))*AC35*(19.62)^0.5*(($B35+AB35)^1.5-(AB35)^1.5)</f>
        <v>14.7048111981132</v>
      </c>
      <c r="AB35" s="65" t="n">
        <f aca="false">(POWER((AA35)/(12*($B35+0.62)),2))/19.62</f>
        <v>0.0426233729064765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0.0291*($B35)^6-0.21193*($B35)^5+0.58043*($B35)^4-0.70712*($B35)^3+0.29942*($B35)^2+0.06741*($B35)+0.36306)*12*(1-0.04*($B35/($B35+12)))*AF35*(19.62)^0.5*(($B35+AE35)^1.5-(AE35)^1.5)</f>
        <v>14.7048111981132</v>
      </c>
      <c r="AE35" s="65" t="n">
        <f aca="false">(POWER((AD35)/(12*($B35+0.62)),2))/19.62</f>
        <v>0.0426233729064765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0.0291*($B35)^6-0.21193*($B35)^5+0.58043*($B35)^4-0.70712*($B35)^3+0.29942*($B35)^2+0.06741*($B35)+0.36306)*12*(1-0.04*($B35/($B35+12)))*AI35*(19.62)^0.5*(($B35+AH35)^1.5-(AH35)^1.5)</f>
        <v>14.7048111981132</v>
      </c>
      <c r="AH35" s="65" t="n">
        <f aca="false">(POWER((AG35)/(12*($B35+0.62)),2))/19.62</f>
        <v>0.0426233729064765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0.0291*($B35)^6-0.21193*($B35)^5+0.58043*($B35)^4-0.70712*($B35)^3+0.29942*($B35)^2+0.06741*($B35)+0.36306)*12*(1-0.04*($B35/($B35+12)))*AL35*(19.62)^0.5*(($B35+AK35)^1.5-(AK35)^1.5)</f>
        <v>14.7048111981132</v>
      </c>
      <c r="AK35" s="65" t="n">
        <f aca="false">(POWER((AJ35)/(12*($B35+0.62)),2))/19.62</f>
        <v>0.0426233729064765</v>
      </c>
      <c r="AL35" s="66" t="n">
        <f aca="false">IF(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&gt;1,1)</f>
        <v>1</v>
      </c>
      <c r="AM35" s="67" t="n">
        <f aca="false">(0.0291*($B35)^6-0.21193*($B35)^5+0.58043*($B35)^4-0.70712*($B35)^3+0.29942*($B35)^2+0.06741*($B35)+0.36306)*12*(1-0.04*($B35/($B35+12)))*AO35*(19.62)^0.5*(($B35+AN35)^1.5-(AN35)^1.5)</f>
        <v>14.375115404406</v>
      </c>
      <c r="AN35" s="65" t="n">
        <f aca="false">(POWER((AM35)/(12*($B35+0.62)),2))/19.62</f>
        <v>0.0407334868511354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80406578708426</v>
      </c>
      <c r="AP35" s="68" t="n">
        <f aca="false">(0.0291*($B35)^6-0.21193*($B35)^5+0.58043*($B35)^4-0.70712*($B35)^3+0.29942*($B35)^2+0.06741*($B35)+0.36306)*12*(1-0.04*($B35/($B35+12)))*AR35*(19.62)^0.5*(($B35+AQ35)^1.5-(AQ35)^1.5)</f>
        <v>13.1043062899101</v>
      </c>
      <c r="AQ35" s="69" t="n">
        <f aca="false">(POWER((AP35)/(12*($B35+0.62)),2))/19.62</f>
        <v>0.0338498679583256</v>
      </c>
      <c r="AR35" s="7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0337464512595</v>
      </c>
      <c r="AS35" s="30"/>
      <c r="AT35" s="30"/>
      <c r="AU35" s="30"/>
      <c r="AV35" s="59"/>
      <c r="AW35" s="60"/>
      <c r="AX35" s="30"/>
      <c r="AY35" s="59"/>
      <c r="AZ35" s="60"/>
      <c r="BA35" s="30"/>
      <c r="BB35" s="59"/>
      <c r="BC35" s="60"/>
      <c r="BD35" s="30"/>
      <c r="BE35" s="59"/>
      <c r="BF35" s="60"/>
      <c r="BG35" s="30"/>
      <c r="BH35" s="59"/>
      <c r="BI35" s="60"/>
      <c r="BJ35" s="30"/>
      <c r="BK35" s="59"/>
      <c r="BL35" s="60"/>
      <c r="BM35" s="30"/>
      <c r="BN35" s="59"/>
      <c r="BO35" s="60"/>
      <c r="BP35" s="30"/>
      <c r="BQ35" s="59"/>
      <c r="BR35" s="60"/>
      <c r="BS35" s="30"/>
      <c r="BT35" s="59"/>
      <c r="BU35" s="60"/>
      <c r="BV35" s="30"/>
      <c r="BW35" s="59"/>
      <c r="BX35" s="60"/>
      <c r="BY35" s="30"/>
      <c r="BZ35" s="61"/>
      <c r="CA35" s="62"/>
      <c r="CB35" s="30"/>
      <c r="CC35" s="61"/>
      <c r="CD35" s="62"/>
      <c r="CE35" s="30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77000000000001</v>
      </c>
      <c r="C36" s="25" t="n">
        <f aca="false">(0.0291*($B36)^6-0.21193*($B36)^5+0.58043*($B36)^4-0.70712*($B36)^3+0.29942*($B36)^2+0.06741*($B36)+0.36306)*12*(1-0.04*($B36/($B36+12)))*E36*(19.62)^0.5*(($B36+D36)^1.5-(D36)^1.5)</f>
        <v>16.3588035473176</v>
      </c>
      <c r="D36" s="55" t="n">
        <f aca="false">(POWER((C36)/(12*($B36+0.62)),2))/19.62</f>
        <v>0.049024365144712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0.0291*($B36)^6-0.21193*($B36)^5+0.58043*($B36)^4-0.70712*($B36)^3+0.29942*($B36)^2+0.06741*($B36)+0.36306)*12*(1-0.04*($B36/($B36+12)))*H36*(19.62)^0.5*(($B36+G36)^1.5-(G36)^1.5)</f>
        <v>16.3588035473176</v>
      </c>
      <c r="G36" s="55" t="n">
        <f aca="false">(POWER((F36)/(12*($B36+0.62)),2))/19.62</f>
        <v>0.049024365144712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0.0291*($B36)^6-0.21193*($B36)^5+0.58043*($B36)^4-0.70712*($B36)^3+0.29942*($B36)^2+0.06741*($B36)+0.36306)*12*(1-0.04*($B36/($B36+12)))*K36*(19.62)^0.5*(($B36+J36)^1.5-(J36)^1.5)</f>
        <v>16.3588035473176</v>
      </c>
      <c r="J36" s="55" t="n">
        <f aca="false">(POWER((I36)/(12*($B36+0.62)),2))/19.62</f>
        <v>0.049024365144712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0.0291*($B36)^6-0.21193*($B36)^5+0.58043*($B36)^4-0.70712*($B36)^3+0.29942*($B36)^2+0.06741*($B36)+0.36306)*12*(1-0.04*($B36/($B36+12)))*N36*(19.62)^0.5*(($B36+M36)^1.5-(M36)^1.5)</f>
        <v>16.3588035473176</v>
      </c>
      <c r="M36" s="55" t="n">
        <f aca="false">(POWER((L36)/(12*($B36+0.62)),2))/19.62</f>
        <v>0.049024365144712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0.0291*($B36)^6-0.21193*($B36)^5+0.58043*($B36)^4-0.70712*($B36)^3+0.29942*($B36)^2+0.06741*($B36)+0.36306)*12*(1-0.04*($B36/($B36+12)))*Q36*(19.62)^0.5*(($B36+P36)^1.5-(P36)^1.5)</f>
        <v>16.3588035473176</v>
      </c>
      <c r="P36" s="55" t="n">
        <f aca="false">(POWER((O36)/(12*($B36+0.62)),2))/19.62</f>
        <v>0.049024365144712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0.0291*($B36)^6-0.21193*($B36)^5+0.58043*($B36)^4-0.70712*($B36)^3+0.29942*($B36)^2+0.06741*($B36)+0.36306)*12*(1-0.04*($B36/($B36+12)))*T36*(19.62)^0.5*(($B36+S36)^1.5-(S36)^1.5)</f>
        <v>16.3588035473176</v>
      </c>
      <c r="S36" s="55" t="n">
        <f aca="false">(POWER((R36)/(12*($B36+0.62)),2))/19.62</f>
        <v>0.049024365144712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0.0291*($B36)^6-0.21193*($B36)^5+0.58043*($B36)^4-0.70712*($B36)^3+0.29942*($B36)^2+0.06741*($B36)+0.36306)*12*(1-0.04*($B36/($B36+12)))*W36*(19.62)^0.5*(($B36+V36)^1.5-(V36)^1.5)</f>
        <v>16.3588035473176</v>
      </c>
      <c r="V36" s="55" t="n">
        <f aca="false">(POWER((U36)/(12*($B36+0.62)),2))/19.62</f>
        <v>0.049024365144712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0.0291*($B36)^6-0.21193*($B36)^5+0.58043*($B36)^4-0.70712*($B36)^3+0.29942*($B36)^2+0.06741*($B36)+0.36306)*12*(1-0.04*($B36/($B36+12)))*Z36*(19.62)^0.5*(($B36+Y36)^1.5-(Y36)^1.5)</f>
        <v>16.3588035473176</v>
      </c>
      <c r="Y36" s="55" t="n">
        <f aca="false">(POWER((X36)/(12*($B36+0.62)),2))/19.62</f>
        <v>0.049024365144712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0.0291*($B36)^6-0.21193*($B36)^5+0.58043*($B36)^4-0.70712*($B36)^3+0.29942*($B36)^2+0.06741*($B36)+0.36306)*12*(1-0.04*($B36/($B36+12)))*AC36*(19.62)^0.5*(($B36+AB36)^1.5-(AB36)^1.5)</f>
        <v>16.3588035473176</v>
      </c>
      <c r="AB36" s="55" t="n">
        <f aca="false">(POWER((AA36)/(12*($B36+0.62)),2))/19.62</f>
        <v>0.049024365144712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0.0291*($B36)^6-0.21193*($B36)^5+0.58043*($B36)^4-0.70712*($B36)^3+0.29942*($B36)^2+0.06741*($B36)+0.36306)*12*(1-0.04*($B36/($B36+12)))*AF36*(19.62)^0.5*(($B36+AE36)^1.5-(AE36)^1.5)</f>
        <v>16.3588035473176</v>
      </c>
      <c r="AE36" s="55" t="n">
        <f aca="false">(POWER((AD36)/(12*($B36+0.62)),2))/19.62</f>
        <v>0.049024365144712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0.0291*($B36)^6-0.21193*($B36)^5+0.58043*($B36)^4-0.70712*($B36)^3+0.29942*($B36)^2+0.06741*($B36)+0.36306)*12*(1-0.04*($B36/($B36+12)))*AI36*(19.62)^0.5*(($B36+AH36)^1.5-(AH36)^1.5)</f>
        <v>16.3588035473176</v>
      </c>
      <c r="AH36" s="55" t="n">
        <f aca="false">(POWER((AG36)/(12*($B36+0.62)),2))/19.62</f>
        <v>0.049024365144712</v>
      </c>
      <c r="AI36" s="56" t="b">
        <f aca="false">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</f>
        <v>1</v>
      </c>
      <c r="AJ36" s="26" t="n">
        <f aca="false">(0.0291*($B36)^6-0.21193*($B36)^5+0.58043*($B36)^4-0.70712*($B36)^3+0.29942*($B36)^2+0.06741*($B36)+0.36306)*12*(1-0.04*($B36/($B36+12)))*AL36*(19.62)^0.5*(($B36+AK36)^1.5-(AK36)^1.5)</f>
        <v>16.3588035473176</v>
      </c>
      <c r="AK36" s="55" t="n">
        <f aca="false">(POWER((AJ36)/(12*($B36+0.62)),2))/19.62</f>
        <v>0.049024365144712</v>
      </c>
      <c r="AL36" s="56" t="n">
        <f aca="false">IF(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&gt;1,1)</f>
        <v>1</v>
      </c>
      <c r="AM36" s="26" t="n">
        <f aca="false">(0.0291*($B36)^6-0.21193*($B36)^5+0.58043*($B36)^4-0.70712*($B36)^3+0.29942*($B36)^2+0.06741*($B36)+0.36306)*12*(1-0.04*($B36/($B36+12)))*AO36*(19.62)^0.5*(($B36+AN36)^1.5-(AN36)^1.5)</f>
        <v>15.9348929991982</v>
      </c>
      <c r="AN36" s="55" t="n">
        <f aca="false">(POWER((AM36)/(12*($B36+0.62)),2))/19.62</f>
        <v>0.0465165190092226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7753935514811</v>
      </c>
      <c r="AP36" s="27" t="n">
        <f aca="false">(0.0291*($B36)^6-0.21193*($B36)^5+0.58043*($B36)^4-0.70712*($B36)^3+0.29942*($B36)^2+0.06741*($B36)+0.36306)*12*(1-0.04*($B36/($B36+12)))*AR36*(19.62)^0.5*(($B36+AQ36)^1.5-(AQ36)^1.5)</f>
        <v>14.4254413638616</v>
      </c>
      <c r="AQ36" s="57" t="n">
        <f aca="false">(POWER((AP36)/(12*($B36+0.62)),2))/19.62</f>
        <v>0.0381212492260619</v>
      </c>
      <c r="AR36" s="58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895722597937493</v>
      </c>
      <c r="AS36" s="30"/>
      <c r="AT36" s="30"/>
      <c r="AU36" s="30"/>
      <c r="AV36" s="59"/>
      <c r="AW36" s="60"/>
      <c r="AX36" s="30"/>
      <c r="AY36" s="59"/>
      <c r="AZ36" s="60"/>
      <c r="BA36" s="30"/>
      <c r="BB36" s="59"/>
      <c r="BC36" s="60"/>
      <c r="BD36" s="30"/>
      <c r="BE36" s="59"/>
      <c r="BF36" s="60"/>
      <c r="BG36" s="30"/>
      <c r="BH36" s="59"/>
      <c r="BI36" s="60"/>
      <c r="BJ36" s="30"/>
      <c r="BK36" s="59"/>
      <c r="BL36" s="60"/>
      <c r="BM36" s="30"/>
      <c r="BN36" s="59"/>
      <c r="BO36" s="60"/>
      <c r="BP36" s="30"/>
      <c r="BQ36" s="59"/>
      <c r="BR36" s="60"/>
      <c r="BS36" s="30"/>
      <c r="BT36" s="59"/>
      <c r="BU36" s="60"/>
      <c r="BV36" s="30"/>
      <c r="BW36" s="59"/>
      <c r="BX36" s="60"/>
      <c r="BY36" s="30"/>
      <c r="BZ36" s="61"/>
      <c r="CA36" s="62"/>
      <c r="CB36" s="30"/>
      <c r="CC36" s="61"/>
      <c r="CD36" s="62"/>
      <c r="CE36" s="30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0.819999999999993</v>
      </c>
      <c r="C37" s="25" t="n">
        <f aca="false">(0.0291*($B37)^6-0.21193*($B37)^5+0.58043*($B37)^4-0.70712*($B37)^3+0.29942*($B37)^2+0.06741*($B37)+0.36306)*12*(1-0.04*($B37/($B37+12)))*E37*(19.62)^0.5*(($B37+D37)^1.5-(D37)^1.5)</f>
        <v>18.0602465973938</v>
      </c>
      <c r="D37" s="55" t="n">
        <f aca="false">(POWER((C37)/(12*($B37+0.62)),2))/19.62</f>
        <v>0.0556750829236537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0.0291*($B37)^6-0.21193*($B37)^5+0.58043*($B37)^4-0.70712*($B37)^3+0.29942*($B37)^2+0.06741*($B37)+0.36306)*12*(1-0.04*($B37/($B37+12)))*H37*(19.62)^0.5*(($B37+G37)^1.5-(G37)^1.5)</f>
        <v>18.0602465973938</v>
      </c>
      <c r="G37" s="55" t="n">
        <f aca="false">(POWER((F37)/(12*($B37+0.62)),2))/19.62</f>
        <v>0.0556750829236537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0.0291*($B37)^6-0.21193*($B37)^5+0.58043*($B37)^4-0.70712*($B37)^3+0.29942*($B37)^2+0.06741*($B37)+0.36306)*12*(1-0.04*($B37/($B37+12)))*K37*(19.62)^0.5*(($B37+J37)^1.5-(J37)^1.5)</f>
        <v>18.0602465973938</v>
      </c>
      <c r="J37" s="55" t="n">
        <f aca="false">(POWER((I37)/(12*($B37+0.62)),2))/19.62</f>
        <v>0.0556750829236537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0.0291*($B37)^6-0.21193*($B37)^5+0.58043*($B37)^4-0.70712*($B37)^3+0.29942*($B37)^2+0.06741*($B37)+0.36306)*12*(1-0.04*($B37/($B37+12)))*N37*(19.62)^0.5*(($B37+M37)^1.5-(M37)^1.5)</f>
        <v>18.0602465973938</v>
      </c>
      <c r="M37" s="55" t="n">
        <f aca="false">(POWER((L37)/(12*($B37+0.62)),2))/19.62</f>
        <v>0.0556750829236537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0.0291*($B37)^6-0.21193*($B37)^5+0.58043*($B37)^4-0.70712*($B37)^3+0.29942*($B37)^2+0.06741*($B37)+0.36306)*12*(1-0.04*($B37/($B37+12)))*Q37*(19.62)^0.5*(($B37+P37)^1.5-(P37)^1.5)</f>
        <v>18.0602465973938</v>
      </c>
      <c r="P37" s="55" t="n">
        <f aca="false">(POWER((O37)/(12*($B37+0.62)),2))/19.62</f>
        <v>0.0556750829236537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0.0291*($B37)^6-0.21193*($B37)^5+0.58043*($B37)^4-0.70712*($B37)^3+0.29942*($B37)^2+0.06741*($B37)+0.36306)*12*(1-0.04*($B37/($B37+12)))*T37*(19.62)^0.5*(($B37+S37)^1.5-(S37)^1.5)</f>
        <v>18.0602465973938</v>
      </c>
      <c r="S37" s="55" t="n">
        <f aca="false">(POWER((R37)/(12*($B37+0.62)),2))/19.62</f>
        <v>0.0556750829236537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0.0291*($B37)^6-0.21193*($B37)^5+0.58043*($B37)^4-0.70712*($B37)^3+0.29942*($B37)^2+0.06741*($B37)+0.36306)*12*(1-0.04*($B37/($B37+12)))*W37*(19.62)^0.5*(($B37+V37)^1.5-(V37)^1.5)</f>
        <v>18.0602465973938</v>
      </c>
      <c r="V37" s="55" t="n">
        <f aca="false">(POWER((U37)/(12*($B37+0.62)),2))/19.62</f>
        <v>0.0556750829236537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0.0291*($B37)^6-0.21193*($B37)^5+0.58043*($B37)^4-0.70712*($B37)^3+0.29942*($B37)^2+0.06741*($B37)+0.36306)*12*(1-0.04*($B37/($B37+12)))*Z37*(19.62)^0.5*(($B37+Y37)^1.5-(Y37)^1.5)</f>
        <v>18.0602465973938</v>
      </c>
      <c r="Y37" s="55" t="n">
        <f aca="false">(POWER((X37)/(12*($B37+0.62)),2))/19.62</f>
        <v>0.0556750829236537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0.0291*($B37)^6-0.21193*($B37)^5+0.58043*($B37)^4-0.70712*($B37)^3+0.29942*($B37)^2+0.06741*($B37)+0.36306)*12*(1-0.04*($B37/($B37+12)))*AC37*(19.62)^0.5*(($B37+AB37)^1.5-(AB37)^1.5)</f>
        <v>18.0602465973938</v>
      </c>
      <c r="AB37" s="55" t="n">
        <f aca="false">(POWER((AA37)/(12*($B37+0.62)),2))/19.62</f>
        <v>0.0556750829236537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0.0291*($B37)^6-0.21193*($B37)^5+0.58043*($B37)^4-0.70712*($B37)^3+0.29942*($B37)^2+0.06741*($B37)+0.36306)*12*(1-0.04*($B37/($B37+12)))*AF37*(19.62)^0.5*(($B37+AE37)^1.5-(AE37)^1.5)</f>
        <v>18.0602465973938</v>
      </c>
      <c r="AE37" s="55" t="n">
        <f aca="false">(POWER((AD37)/(12*($B37+0.62)),2))/19.62</f>
        <v>0.0556750829236537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0.0291*($B37)^6-0.21193*($B37)^5+0.58043*($B37)^4-0.70712*($B37)^3+0.29942*($B37)^2+0.06741*($B37)+0.36306)*12*(1-0.04*($B37/($B37+12)))*AI37*(19.62)^0.5*(($B37+AH37)^1.5-(AH37)^1.5)</f>
        <v>18.0602465973938</v>
      </c>
      <c r="AH37" s="55" t="n">
        <f aca="false">(POWER((AG37)/(12*($B37+0.62)),2))/19.62</f>
        <v>0.0556750829236537</v>
      </c>
      <c r="AI37" s="56" t="b">
        <f aca="false">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</f>
        <v>1</v>
      </c>
      <c r="AJ37" s="26" t="n">
        <f aca="false">(0.0291*($B37)^6-0.21193*($B37)^5+0.58043*($B37)^4-0.70712*($B37)^3+0.29942*($B37)^2+0.06741*($B37)+0.36306)*12*(1-0.04*($B37/($B37+12)))*AL37*(19.62)^0.5*(($B37+AK37)^1.5-(AK37)^1.5)</f>
        <v>18.0083204700801</v>
      </c>
      <c r="AK37" s="55" t="n">
        <f aca="false">(POWER((AJ37)/(12*($B37+0.62)),2))/19.62</f>
        <v>0.0553553934447977</v>
      </c>
      <c r="AL37" s="56" t="n">
        <f aca="false">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</f>
        <v>0.99754017264604</v>
      </c>
      <c r="AM37" s="26" t="n">
        <f aca="false">(0.0291*($B37)^6-0.21193*($B37)^5+0.58043*($B37)^4-0.70712*($B37)^3+0.29942*($B37)^2+0.06741*($B37)+0.36306)*12*(1-0.04*($B37/($B37+12)))*AO37*(19.62)^0.5*(($B37+AN37)^1.5-(AN37)^1.5)</f>
        <v>17.5060301561525</v>
      </c>
      <c r="AN37" s="55" t="n">
        <f aca="false">(POWER((AM37)/(12*($B37+0.62)),2))/19.62</f>
        <v>0.0523104992785426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73594098917602</v>
      </c>
      <c r="AP37" s="27" t="n">
        <f aca="false">(0.0291*($B37)^6-0.21193*($B37)^5+0.58043*($B37)^4-0.70712*($B37)^3+0.29942*($B37)^2+0.06741*($B37)+0.36306)*12*(1-0.04*($B37/($B37+12)))*AR37*(19.62)^0.5*(($B37+AQ37)^1.5-(AQ37)^1.5)</f>
        <v>15.7497322644363</v>
      </c>
      <c r="AQ37" s="57" t="n">
        <f aca="false">(POWER((AP37)/(12*($B37+0.62)),2))/19.62</f>
        <v>0.0423408791769519</v>
      </c>
      <c r="AR37" s="58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887723285964967</v>
      </c>
      <c r="AS37" s="30"/>
      <c r="AT37" s="30"/>
      <c r="AU37" s="30"/>
      <c r="AV37" s="59"/>
      <c r="AW37" s="60"/>
      <c r="AX37" s="30"/>
      <c r="AY37" s="59"/>
      <c r="AZ37" s="60"/>
      <c r="BA37" s="30"/>
      <c r="BB37" s="59"/>
      <c r="BC37" s="60"/>
      <c r="BD37" s="30"/>
      <c r="BE37" s="59"/>
      <c r="BF37" s="60"/>
      <c r="BG37" s="30"/>
      <c r="BH37" s="59"/>
      <c r="BI37" s="60"/>
      <c r="BJ37" s="30"/>
      <c r="BK37" s="59"/>
      <c r="BL37" s="60"/>
      <c r="BM37" s="30"/>
      <c r="BN37" s="59"/>
      <c r="BO37" s="60"/>
      <c r="BP37" s="30"/>
      <c r="BQ37" s="59"/>
      <c r="BR37" s="60"/>
      <c r="BS37" s="30"/>
      <c r="BT37" s="59"/>
      <c r="BU37" s="60"/>
      <c r="BV37" s="30"/>
      <c r="BW37" s="59"/>
      <c r="BX37" s="60"/>
      <c r="BY37" s="30"/>
      <c r="BZ37" s="61"/>
      <c r="CA37" s="62"/>
      <c r="CB37" s="30"/>
      <c r="CC37" s="61"/>
      <c r="CD37" s="62"/>
      <c r="CE37" s="30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0.870000000000005</v>
      </c>
      <c r="C38" s="25" t="n">
        <f aca="false">(0.0291*($B38)^6-0.21193*($B38)^5+0.58043*($B38)^4-0.70712*($B38)^3+0.29942*($B38)^2+0.06741*($B38)+0.36306)*12*(1-0.04*($B38/($B38+12)))*E38*(19.62)^0.5*(($B38+D38)^1.5-(D38)^1.5)</f>
        <v>19.8049957559509</v>
      </c>
      <c r="D38" s="55" t="n">
        <f aca="false">(POWER((C38)/(12*($B38+0.62)),2))/19.62</f>
        <v>0.0625338943232758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0.0291*($B38)^6-0.21193*($B38)^5+0.58043*($B38)^4-0.70712*($B38)^3+0.29942*($B38)^2+0.06741*($B38)+0.36306)*12*(1-0.04*($B38/($B38+12)))*H38*(19.62)^0.5*(($B38+G38)^1.5-(G38)^1.5)</f>
        <v>19.8049957559509</v>
      </c>
      <c r="G38" s="55" t="n">
        <f aca="false">(POWER((F38)/(12*($B38+0.62)),2))/19.62</f>
        <v>0.0625338943232758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0.0291*($B38)^6-0.21193*($B38)^5+0.58043*($B38)^4-0.70712*($B38)^3+0.29942*($B38)^2+0.06741*($B38)+0.36306)*12*(1-0.04*($B38/($B38+12)))*K38*(19.62)^0.5*(($B38+J38)^1.5-(J38)^1.5)</f>
        <v>19.8049957559509</v>
      </c>
      <c r="J38" s="55" t="n">
        <f aca="false">(POWER((I38)/(12*($B38+0.62)),2))/19.62</f>
        <v>0.0625338943232758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0.0291*($B38)^6-0.21193*($B38)^5+0.58043*($B38)^4-0.70712*($B38)^3+0.29942*($B38)^2+0.06741*($B38)+0.36306)*12*(1-0.04*($B38/($B38+12)))*N38*(19.62)^0.5*(($B38+M38)^1.5-(M38)^1.5)</f>
        <v>19.8049957559509</v>
      </c>
      <c r="M38" s="55" t="n">
        <f aca="false">(POWER((L38)/(12*($B38+0.62)),2))/19.62</f>
        <v>0.0625338943232758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0.0291*($B38)^6-0.21193*($B38)^5+0.58043*($B38)^4-0.70712*($B38)^3+0.29942*($B38)^2+0.06741*($B38)+0.36306)*12*(1-0.04*($B38/($B38+12)))*Q38*(19.62)^0.5*(($B38+P38)^1.5-(P38)^1.5)</f>
        <v>19.8049957559509</v>
      </c>
      <c r="P38" s="55" t="n">
        <f aca="false">(POWER((O38)/(12*($B38+0.62)),2))/19.62</f>
        <v>0.0625338943232758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0.0291*($B38)^6-0.21193*($B38)^5+0.58043*($B38)^4-0.70712*($B38)^3+0.29942*($B38)^2+0.06741*($B38)+0.36306)*12*(1-0.04*($B38/($B38+12)))*T38*(19.62)^0.5*(($B38+S38)^1.5-(S38)^1.5)</f>
        <v>19.8049957559509</v>
      </c>
      <c r="S38" s="55" t="n">
        <f aca="false">(POWER((R38)/(12*($B38+0.62)),2))/19.62</f>
        <v>0.0625338943232758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0.0291*($B38)^6-0.21193*($B38)^5+0.58043*($B38)^4-0.70712*($B38)^3+0.29942*($B38)^2+0.06741*($B38)+0.36306)*12*(1-0.04*($B38/($B38+12)))*W38*(19.62)^0.5*(($B38+V38)^1.5-(V38)^1.5)</f>
        <v>19.8049957559509</v>
      </c>
      <c r="V38" s="55" t="n">
        <f aca="false">(POWER((U38)/(12*($B38+0.62)),2))/19.62</f>
        <v>0.0625338943232758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0.0291*($B38)^6-0.21193*($B38)^5+0.58043*($B38)^4-0.70712*($B38)^3+0.29942*($B38)^2+0.06741*($B38)+0.36306)*12*(1-0.04*($B38/($B38+12)))*Z38*(19.62)^0.5*(($B38+Y38)^1.5-(Y38)^1.5)</f>
        <v>19.8049957559509</v>
      </c>
      <c r="Y38" s="55" t="n">
        <f aca="false">(POWER((X38)/(12*($B38+0.62)),2))/19.62</f>
        <v>0.0625338943232758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0.0291*($B38)^6-0.21193*($B38)^5+0.58043*($B38)^4-0.70712*($B38)^3+0.29942*($B38)^2+0.06741*($B38)+0.36306)*12*(1-0.04*($B38/($B38+12)))*AC38*(19.62)^0.5*(($B38+AB38)^1.5-(AB38)^1.5)</f>
        <v>19.8049957559509</v>
      </c>
      <c r="AB38" s="55" t="n">
        <f aca="false">(POWER((AA38)/(12*($B38+0.62)),2))/19.62</f>
        <v>0.0625338943232758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0.0291*($B38)^6-0.21193*($B38)^5+0.58043*($B38)^4-0.70712*($B38)^3+0.29942*($B38)^2+0.06741*($B38)+0.36306)*12*(1-0.04*($B38/($B38+12)))*AF38*(19.62)^0.5*(($B38+AE38)^1.5-(AE38)^1.5)</f>
        <v>19.8049957559509</v>
      </c>
      <c r="AE38" s="55" t="n">
        <f aca="false">(POWER((AD38)/(12*($B38+0.62)),2))/19.62</f>
        <v>0.0625338943232758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0.0291*($B38)^6-0.21193*($B38)^5+0.58043*($B38)^4-0.70712*($B38)^3+0.29942*($B38)^2+0.06741*($B38)+0.36306)*12*(1-0.04*($B38/($B38+12)))*AI38*(19.62)^0.5*(($B38+AH38)^1.5-(AH38)^1.5)</f>
        <v>19.8049957559509</v>
      </c>
      <c r="AH38" s="55" t="n">
        <f aca="false">(POWER((AG38)/(12*($B38+0.62)),2))/19.62</f>
        <v>0.0625338943232758</v>
      </c>
      <c r="AI38" s="56" t="b">
        <f aca="false">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</f>
        <v>1</v>
      </c>
      <c r="AJ38" s="26" t="n">
        <f aca="false">(0.0291*($B38)^6-0.21193*($B38)^5+0.58043*($B38)^4-0.70712*($B38)^3+0.29942*($B38)^2+0.06741*($B38)+0.36306)*12*(1-0.04*($B38/($B38+12)))*AL38*(19.62)^0.5*(($B38+AK38)^1.5-(AK38)^1.5)</f>
        <v>19.4932916468915</v>
      </c>
      <c r="AK38" s="55" t="n">
        <f aca="false">(POWER((AJ38)/(12*($B38+0.62)),2))/19.62</f>
        <v>0.0605809848148174</v>
      </c>
      <c r="AL38" s="56" t="n">
        <f aca="false">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</f>
        <v>0.986603337687484</v>
      </c>
      <c r="AM38" s="26" t="n">
        <f aca="false">(0.0291*($B38)^6-0.21193*($B38)^5+0.58043*($B38)^4-0.70712*($B38)^3+0.29942*($B38)^2+0.06741*($B38)+0.36306)*12*(1-0.04*($B38/($B38+12)))*AO38*(19.62)^0.5*(($B38+AN38)^1.5-(AN38)^1.5)</f>
        <v>19.0898394354174</v>
      </c>
      <c r="AN38" s="55" t="n">
        <f aca="false">(POWER((AM38)/(12*($B38+0.62)),2))/19.62</f>
        <v>0.0580992490650361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69127795195163</v>
      </c>
      <c r="AP38" s="27" t="n">
        <f aca="false">(0.0291*($B38)^6-0.21193*($B38)^5+0.58043*($B38)^4-0.70712*($B38)^3+0.29942*($B38)^2+0.06741*($B38)+0.36306)*12*(1-0.04*($B38/($B38+12)))*AR38*(19.62)^0.5*(($B38+AQ38)^1.5-(AQ38)^1.5)</f>
        <v>17.0725102264247</v>
      </c>
      <c r="AQ38" s="57" t="n">
        <f aca="false">(POWER((AP38)/(12*($B38+0.62)),2))/19.62</f>
        <v>0.0464687222767184</v>
      </c>
      <c r="AR38" s="58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879472583999814</v>
      </c>
      <c r="AS38" s="30"/>
      <c r="AT38" s="30"/>
      <c r="AU38" s="30"/>
      <c r="AV38" s="59"/>
      <c r="AW38" s="60"/>
      <c r="AX38" s="30"/>
      <c r="AY38" s="59"/>
      <c r="AZ38" s="60"/>
      <c r="BA38" s="30"/>
      <c r="BB38" s="59"/>
      <c r="BC38" s="60"/>
      <c r="BD38" s="30"/>
      <c r="BE38" s="59"/>
      <c r="BF38" s="60"/>
      <c r="BG38" s="30"/>
      <c r="BH38" s="59"/>
      <c r="BI38" s="60"/>
      <c r="BJ38" s="30"/>
      <c r="BK38" s="59"/>
      <c r="BL38" s="60"/>
      <c r="BM38" s="30"/>
      <c r="BN38" s="59"/>
      <c r="BO38" s="60"/>
      <c r="BP38" s="30"/>
      <c r="BQ38" s="59"/>
      <c r="BR38" s="60"/>
      <c r="BS38" s="30"/>
      <c r="BT38" s="59"/>
      <c r="BU38" s="60"/>
      <c r="BV38" s="30"/>
      <c r="BW38" s="59"/>
      <c r="BX38" s="60"/>
      <c r="BY38" s="30"/>
      <c r="BZ38" s="61"/>
      <c r="CA38" s="62"/>
      <c r="CB38" s="30"/>
      <c r="CC38" s="61"/>
      <c r="CD38" s="62"/>
      <c r="CE38" s="30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0.920000000000016</v>
      </c>
      <c r="C39" s="25" t="n">
        <f aca="false">(0.0291*($B39)^6-0.21193*($B39)^5+0.58043*($B39)^4-0.70712*($B39)^3+0.29942*($B39)^2+0.06741*($B39)+0.36306)*12*(1-0.04*($B39/($B39+12)))*E39*(19.62)^0.5*(($B39+D39)^1.5-(D39)^1.5)</f>
        <v>21.590014224819</v>
      </c>
      <c r="D39" s="55" t="n">
        <f aca="false">(POWER((C39)/(12*($B39+0.62)),2))/19.62</f>
        <v>0.0695669431097543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0.0291*($B39)^6-0.21193*($B39)^5+0.58043*($B39)^4-0.70712*($B39)^3+0.29942*($B39)^2+0.06741*($B39)+0.36306)*12*(1-0.04*($B39/($B39+12)))*H39*(19.62)^0.5*(($B39+G39)^1.5-(G39)^1.5)</f>
        <v>21.590014224819</v>
      </c>
      <c r="G39" s="55" t="n">
        <f aca="false">(POWER((F39)/(12*($B39+0.62)),2))/19.62</f>
        <v>0.0695669431097543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0.0291*($B39)^6-0.21193*($B39)^5+0.58043*($B39)^4-0.70712*($B39)^3+0.29942*($B39)^2+0.06741*($B39)+0.36306)*12*(1-0.04*($B39/($B39+12)))*K39*(19.62)^0.5*(($B39+J39)^1.5-(J39)^1.5)</f>
        <v>21.590014224819</v>
      </c>
      <c r="J39" s="55" t="n">
        <f aca="false">(POWER((I39)/(12*($B39+0.62)),2))/19.62</f>
        <v>0.0695669431097543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0.0291*($B39)^6-0.21193*($B39)^5+0.58043*($B39)^4-0.70712*($B39)^3+0.29942*($B39)^2+0.06741*($B39)+0.36306)*12*(1-0.04*($B39/($B39+12)))*N39*(19.62)^0.5*(($B39+M39)^1.5-(M39)^1.5)</f>
        <v>21.590014224819</v>
      </c>
      <c r="M39" s="55" t="n">
        <f aca="false">(POWER((L39)/(12*($B39+0.62)),2))/19.62</f>
        <v>0.0695669431097543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0.0291*($B39)^6-0.21193*($B39)^5+0.58043*($B39)^4-0.70712*($B39)^3+0.29942*($B39)^2+0.06741*($B39)+0.36306)*12*(1-0.04*($B39/($B39+12)))*Q39*(19.62)^0.5*(($B39+P39)^1.5-(P39)^1.5)</f>
        <v>21.590014224819</v>
      </c>
      <c r="P39" s="55" t="n">
        <f aca="false">(POWER((O39)/(12*($B39+0.62)),2))/19.62</f>
        <v>0.0695669431097543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0.0291*($B39)^6-0.21193*($B39)^5+0.58043*($B39)^4-0.70712*($B39)^3+0.29942*($B39)^2+0.06741*($B39)+0.36306)*12*(1-0.04*($B39/($B39+12)))*T39*(19.62)^0.5*(($B39+S39)^1.5-(S39)^1.5)</f>
        <v>21.590014224819</v>
      </c>
      <c r="S39" s="55" t="n">
        <f aca="false">(POWER((R39)/(12*($B39+0.62)),2))/19.62</f>
        <v>0.0695669431097543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0.0291*($B39)^6-0.21193*($B39)^5+0.58043*($B39)^4-0.70712*($B39)^3+0.29942*($B39)^2+0.06741*($B39)+0.36306)*12*(1-0.04*($B39/($B39+12)))*W39*(19.62)^0.5*(($B39+V39)^1.5-(V39)^1.5)</f>
        <v>21.590014224819</v>
      </c>
      <c r="V39" s="55" t="n">
        <f aca="false">(POWER((U39)/(12*($B39+0.62)),2))/19.62</f>
        <v>0.0695669431097543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0.0291*($B39)^6-0.21193*($B39)^5+0.58043*($B39)^4-0.70712*($B39)^3+0.29942*($B39)^2+0.06741*($B39)+0.36306)*12*(1-0.04*($B39/($B39+12)))*Z39*(19.62)^0.5*(($B39+Y39)^1.5-(Y39)^1.5)</f>
        <v>21.590014224819</v>
      </c>
      <c r="Y39" s="55" t="n">
        <f aca="false">(POWER((X39)/(12*($B39+0.62)),2))/19.62</f>
        <v>0.0695669431097543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0.0291*($B39)^6-0.21193*($B39)^5+0.58043*($B39)^4-0.70712*($B39)^3+0.29942*($B39)^2+0.06741*($B39)+0.36306)*12*(1-0.04*($B39/($B39+12)))*AC39*(19.62)^0.5*(($B39+AB39)^1.5-(AB39)^1.5)</f>
        <v>21.590014224819</v>
      </c>
      <c r="AB39" s="55" t="n">
        <f aca="false">(POWER((AA39)/(12*($B39+0.62)),2))/19.62</f>
        <v>0.0695669431097543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0.0291*($B39)^6-0.21193*($B39)^5+0.58043*($B39)^4-0.70712*($B39)^3+0.29942*($B39)^2+0.06741*($B39)+0.36306)*12*(1-0.04*($B39/($B39+12)))*AF39*(19.62)^0.5*(($B39+AE39)^1.5-(AE39)^1.5)</f>
        <v>21.590014224819</v>
      </c>
      <c r="AE39" s="55" t="n">
        <f aca="false">(POWER((AD39)/(12*($B39+0.62)),2))/19.62</f>
        <v>0.0695669431097543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0.0291*($B39)^6-0.21193*($B39)^5+0.58043*($B39)^4-0.70712*($B39)^3+0.29942*($B39)^2+0.06741*($B39)+0.36306)*12*(1-0.04*($B39/($B39+12)))*AI39*(19.62)^0.5*(($B39+AH39)^1.5-(AH39)^1.5)</f>
        <v>21.590014224819</v>
      </c>
      <c r="AH39" s="55" t="n">
        <f aca="false">(POWER((AG39)/(12*($B39+0.62)),2))/19.62</f>
        <v>0.0695669431097543</v>
      </c>
      <c r="AI39" s="56" t="n">
        <f aca="false">IF(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&gt;1,1)</f>
        <v>1</v>
      </c>
      <c r="AJ39" s="26" t="n">
        <f aca="false">(0.0291*($B39)^6-0.21193*($B39)^5+0.58043*($B39)^4-0.70712*($B39)^3+0.29942*($B39)^2+0.06741*($B39)+0.36306)*12*(1-0.04*($B39/($B39+12)))*AL39*(19.62)^0.5*(($B39+AK39)^1.5-(AK39)^1.5)</f>
        <v>21.1319927810087</v>
      </c>
      <c r="AK39" s="55" t="n">
        <f aca="false">(POWER((AJ39)/(12*($B39+0.62)),2))/19.62</f>
        <v>0.0666465956829913</v>
      </c>
      <c r="AL39" s="56" t="n">
        <f aca="false">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</f>
        <v>0.982049924574312</v>
      </c>
      <c r="AM39" s="26" t="n">
        <f aca="false">(0.0291*($B39)^6-0.21193*($B39)^5+0.58043*($B39)^4-0.70712*($B39)^3+0.29942*($B39)^2+0.06741*($B39)+0.36306)*12*(1-0.04*($B39/($B39+12)))*AO39*(19.62)^0.5*(($B39+AN39)^1.5-(AN39)^1.5)</f>
        <v>20.6899148417532</v>
      </c>
      <c r="AN39" s="55" t="n">
        <f aca="false">(POWER((AM39)/(12*($B39+0.62)),2))/19.62</f>
        <v>0.0638872904490071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64562058152296</v>
      </c>
      <c r="AP39" s="27" t="n">
        <f aca="false">(0.0291*($B39)^6-0.21193*($B39)^5+0.58043*($B39)^4-0.70712*($B39)^3+0.29942*($B39)^2+0.06741*($B39)+0.36306)*12*(1-0.04*($B39/($B39+12)))*AR39*(19.62)^0.5*(($B39+AQ39)^1.5-(AQ39)^1.5)</f>
        <v>18.3907710290595</v>
      </c>
      <c r="AQ39" s="57" t="n">
        <f aca="false">(POWER((AP39)/(12*($B39+0.62)),2))/19.62</f>
        <v>0.0504773954374255</v>
      </c>
      <c r="AR39" s="58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871059218703522</v>
      </c>
      <c r="AS39" s="30"/>
      <c r="AT39" s="30"/>
      <c r="AU39" s="30"/>
      <c r="AV39" s="59"/>
      <c r="AW39" s="60"/>
      <c r="AX39" s="30"/>
      <c r="AY39" s="59"/>
      <c r="AZ39" s="60"/>
      <c r="BA39" s="30"/>
      <c r="BB39" s="59"/>
      <c r="BC39" s="60"/>
      <c r="BD39" s="30"/>
      <c r="BE39" s="59"/>
      <c r="BF39" s="60"/>
      <c r="BG39" s="30"/>
      <c r="BH39" s="59"/>
      <c r="BI39" s="60"/>
      <c r="BJ39" s="30"/>
      <c r="BK39" s="59"/>
      <c r="BL39" s="60"/>
      <c r="BM39" s="30"/>
      <c r="BN39" s="59"/>
      <c r="BO39" s="60"/>
      <c r="BP39" s="30"/>
      <c r="BQ39" s="59"/>
      <c r="BR39" s="60"/>
      <c r="BS39" s="30"/>
      <c r="BT39" s="59"/>
      <c r="BU39" s="60"/>
      <c r="BV39" s="30"/>
      <c r="BW39" s="59"/>
      <c r="BX39" s="60"/>
      <c r="BY39" s="30"/>
      <c r="BZ39" s="61"/>
      <c r="CA39" s="62"/>
      <c r="CB39" s="30"/>
      <c r="CC39" s="61"/>
      <c r="CD39" s="62"/>
      <c r="CE39" s="30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0.969999999999999</v>
      </c>
      <c r="C40" s="25" t="n">
        <f aca="false">(0.0291*($B40)^6-0.21193*($B40)^5+0.58043*($B40)^4-0.70712*($B40)^3+0.29942*($B40)^2+0.06741*($B40)+0.36306)*12*(1-0.04*($B40/($B40+12)))*E40*(19.62)^0.5*(($B40+D40)^1.5-(D40)^1.5)</f>
        <v>23.4133944123447</v>
      </c>
      <c r="D40" s="55" t="n">
        <f aca="false">(POWER((C40)/(12*($B40+0.62)),2))/19.62</f>
        <v>0.0767490517675469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0.0291*($B40)^6-0.21193*($B40)^5+0.58043*($B40)^4-0.70712*($B40)^3+0.29942*($B40)^2+0.06741*($B40)+0.36306)*12*(1-0.04*($B40/($B40+12)))*H40*(19.62)^0.5*(($B40+G40)^1.5-(G40)^1.5)</f>
        <v>23.4133944123447</v>
      </c>
      <c r="G40" s="55" t="n">
        <f aca="false">(POWER((F40)/(12*($B40+0.62)),2))/19.62</f>
        <v>0.0767490517675469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0.0291*($B40)^6-0.21193*($B40)^5+0.58043*($B40)^4-0.70712*($B40)^3+0.29942*($B40)^2+0.06741*($B40)+0.36306)*12*(1-0.04*($B40/($B40+12)))*K40*(19.62)^0.5*(($B40+J40)^1.5-(J40)^1.5)</f>
        <v>23.4133944123447</v>
      </c>
      <c r="J40" s="55" t="n">
        <f aca="false">(POWER((I40)/(12*($B40+0.62)),2))/19.62</f>
        <v>0.0767490517675469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0.0291*($B40)^6-0.21193*($B40)^5+0.58043*($B40)^4-0.70712*($B40)^3+0.29942*($B40)^2+0.06741*($B40)+0.36306)*12*(1-0.04*($B40/($B40+12)))*N40*(19.62)^0.5*(($B40+M40)^1.5-(M40)^1.5)</f>
        <v>23.4133944123447</v>
      </c>
      <c r="M40" s="55" t="n">
        <f aca="false">(POWER((L40)/(12*($B40+0.62)),2))/19.62</f>
        <v>0.0767490517675469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0.0291*($B40)^6-0.21193*($B40)^5+0.58043*($B40)^4-0.70712*($B40)^3+0.29942*($B40)^2+0.06741*($B40)+0.36306)*12*(1-0.04*($B40/($B40+12)))*Q40*(19.62)^0.5*(($B40+P40)^1.5-(P40)^1.5)</f>
        <v>23.4133944123447</v>
      </c>
      <c r="P40" s="55" t="n">
        <f aca="false">(POWER((O40)/(12*($B40+0.62)),2))/19.62</f>
        <v>0.0767490517675469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0.0291*($B40)^6-0.21193*($B40)^5+0.58043*($B40)^4-0.70712*($B40)^3+0.29942*($B40)^2+0.06741*($B40)+0.36306)*12*(1-0.04*($B40/($B40+12)))*T40*(19.62)^0.5*(($B40+S40)^1.5-(S40)^1.5)</f>
        <v>23.4133944123447</v>
      </c>
      <c r="S40" s="55" t="n">
        <f aca="false">(POWER((R40)/(12*($B40+0.62)),2))/19.62</f>
        <v>0.0767490517675469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0.0291*($B40)^6-0.21193*($B40)^5+0.58043*($B40)^4-0.70712*($B40)^3+0.29942*($B40)^2+0.06741*($B40)+0.36306)*12*(1-0.04*($B40/($B40+12)))*W40*(19.62)^0.5*(($B40+V40)^1.5-(V40)^1.5)</f>
        <v>23.4133944123447</v>
      </c>
      <c r="V40" s="55" t="n">
        <f aca="false">(POWER((U40)/(12*($B40+0.62)),2))/19.62</f>
        <v>0.0767490517675469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0.0291*($B40)^6-0.21193*($B40)^5+0.58043*($B40)^4-0.70712*($B40)^3+0.29942*($B40)^2+0.06741*($B40)+0.36306)*12*(1-0.04*($B40/($B40+12)))*Z40*(19.62)^0.5*(($B40+Y40)^1.5-(Y40)^1.5)</f>
        <v>23.4133944123447</v>
      </c>
      <c r="Y40" s="55" t="n">
        <f aca="false">(POWER((X40)/(12*($B40+0.62)),2))/19.62</f>
        <v>0.0767490517675469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0.0291*($B40)^6-0.21193*($B40)^5+0.58043*($B40)^4-0.70712*($B40)^3+0.29942*($B40)^2+0.06741*($B40)+0.36306)*12*(1-0.04*($B40/($B40+12)))*AC40*(19.62)^0.5*(($B40+AB40)^1.5-(AB40)^1.5)</f>
        <v>23.4133944123447</v>
      </c>
      <c r="AB40" s="55" t="n">
        <f aca="false">(POWER((AA40)/(12*($B40+0.62)),2))/19.62</f>
        <v>0.0767490517675469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0.0291*($B40)^6-0.21193*($B40)^5+0.58043*($B40)^4-0.70712*($B40)^3+0.29942*($B40)^2+0.06741*($B40)+0.36306)*12*(1-0.04*($B40/($B40+12)))*AF40*(19.62)^0.5*(($B40+AE40)^1.5-(AE40)^1.5)</f>
        <v>23.4133944123447</v>
      </c>
      <c r="AE40" s="55" t="n">
        <f aca="false">(POWER((AD40)/(12*($B40+0.62)),2))/19.62</f>
        <v>0.0767490517675469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0.0291*($B40)^6-0.21193*($B40)^5+0.58043*($B40)^4-0.70712*($B40)^3+0.29942*($B40)^2+0.06741*($B40)+0.36306)*12*(1-0.04*($B40/($B40+12)))*AI40*(19.62)^0.5*(($B40+AH40)^1.5-(AH40)^1.5)</f>
        <v>23.4133944123447</v>
      </c>
      <c r="AH40" s="55" t="n">
        <f aca="false">(POWER((AG40)/(12*($B40+0.62)),2))/19.62</f>
        <v>0.0767490517675469</v>
      </c>
      <c r="AI40" s="56" t="n">
        <f aca="false">IF(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&gt;1,1)</f>
        <v>1</v>
      </c>
      <c r="AJ40" s="26" t="n">
        <f aca="false">(0.0291*($B40)^6-0.21193*($B40)^5+0.58043*($B40)^4-0.70712*($B40)^3+0.29942*($B40)^2+0.06741*($B40)+0.36306)*12*(1-0.04*($B40/($B40+12)))*AL40*(19.62)^0.5*(($B40+AK40)^1.5-(AK40)^1.5)</f>
        <v>22.8820934965421</v>
      </c>
      <c r="AK40" s="55" t="n">
        <f aca="false">(POWER((AJ40)/(12*($B40+0.62)),2))/19.62</f>
        <v>0.073305366233662</v>
      </c>
      <c r="AL40" s="56" t="n">
        <f aca="false">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</f>
        <v>0.980920295956821</v>
      </c>
      <c r="AM40" s="26" t="n">
        <f aca="false">(0.0291*($B40)^6-0.21193*($B40)^5+0.58043*($B40)^4-0.70712*($B40)^3+0.29942*($B40)^2+0.06741*($B40)+0.36306)*12*(1-0.04*($B40/($B40+12)))*AO40*(19.62)^0.5*(($B40+AN40)^1.5-(AN40)^1.5)</f>
        <v>22.3104432995742</v>
      </c>
      <c r="AN40" s="55" t="n">
        <f aca="false">(POWER((AM40)/(12*($B40+0.62)),2))/19.62</f>
        <v>0.0696884259880768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60166082359137</v>
      </c>
      <c r="AP40" s="27" t="n">
        <f aca="false">(0.0291*($B40)^6-0.21193*($B40)^5+0.58043*($B40)^4-0.70712*($B40)^3+0.29942*($B40)^2+0.06741*($B40)+0.36306)*12*(1-0.04*($B40/($B40+12)))*AR40*(19.62)^0.5*(($B40+AQ40)^1.5-(AQ40)^1.5)</f>
        <v>19.7029829635575</v>
      </c>
      <c r="AQ40" s="57" t="n">
        <f aca="false">(POWER((AP40)/(12*($B40+0.62)),2))/19.62</f>
        <v>0.0543510852031319</v>
      </c>
      <c r="AR40" s="58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862560662159012</v>
      </c>
      <c r="AS40" s="30"/>
      <c r="AT40" s="30"/>
      <c r="AU40" s="30"/>
      <c r="AV40" s="59"/>
      <c r="AW40" s="60"/>
      <c r="AX40" s="30"/>
      <c r="AY40" s="59"/>
      <c r="AZ40" s="60"/>
      <c r="BA40" s="30"/>
      <c r="BB40" s="59"/>
      <c r="BC40" s="60"/>
      <c r="BD40" s="30"/>
      <c r="BE40" s="59"/>
      <c r="BF40" s="60"/>
      <c r="BG40" s="30"/>
      <c r="BH40" s="59"/>
      <c r="BI40" s="60"/>
      <c r="BJ40" s="30"/>
      <c r="BK40" s="59"/>
      <c r="BL40" s="60"/>
      <c r="BM40" s="30"/>
      <c r="BN40" s="59"/>
      <c r="BO40" s="60"/>
      <c r="BP40" s="30"/>
      <c r="BQ40" s="59"/>
      <c r="BR40" s="60"/>
      <c r="BS40" s="30"/>
      <c r="BT40" s="59"/>
      <c r="BU40" s="60"/>
      <c r="BV40" s="30"/>
      <c r="BW40" s="59"/>
      <c r="BX40" s="60"/>
      <c r="BY40" s="30"/>
      <c r="BZ40" s="61"/>
      <c r="CA40" s="62"/>
      <c r="CB40" s="30"/>
      <c r="CC40" s="61"/>
      <c r="CD40" s="62"/>
      <c r="CE40" s="30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75"/>
      <c r="AR41" s="76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77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4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3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2"/>
      <c r="AR46" s="2"/>
      <c r="AS46" s="11"/>
      <c r="AT46" s="12"/>
      <c r="AU46" s="13"/>
      <c r="AV46" s="5"/>
      <c r="AW46" s="5"/>
      <c r="AX46" s="11"/>
      <c r="AY46" s="5"/>
      <c r="AZ46" s="5"/>
      <c r="BA46" s="6"/>
      <c r="BB46" s="11"/>
      <c r="BC46" s="11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14"/>
      <c r="BU46" s="14"/>
      <c r="BV46" s="5"/>
      <c r="BW46" s="5"/>
      <c r="BX46" s="5"/>
      <c r="BY46" s="6"/>
      <c r="BZ46" s="5"/>
      <c r="CA46" s="5"/>
      <c r="CB46" s="14"/>
      <c r="CC46" s="5"/>
      <c r="CD46" s="5"/>
      <c r="CE46" s="5"/>
      <c r="CF46" s="5"/>
      <c r="CG46" s="5"/>
      <c r="CH46" s="5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1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14"/>
      <c r="BE47" s="5"/>
      <c r="BF47" s="5"/>
      <c r="BG47" s="5"/>
      <c r="BH47" s="14"/>
      <c r="BI47" s="14"/>
      <c r="BJ47" s="14"/>
      <c r="BK47" s="14"/>
      <c r="BL47" s="14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17"/>
      <c r="AR49" s="17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12</v>
      </c>
      <c r="D52" s="26"/>
      <c r="E52" s="26"/>
      <c r="F52" s="26" t="n">
        <v>196.19</v>
      </c>
      <c r="G52" s="26"/>
      <c r="H52" s="26"/>
      <c r="I52" s="26" t="n">
        <v>196.29</v>
      </c>
      <c r="J52" s="26"/>
      <c r="K52" s="26"/>
      <c r="L52" s="26" t="n">
        <v>196.69</v>
      </c>
      <c r="M52" s="26"/>
      <c r="N52" s="26"/>
      <c r="O52" s="26" t="n">
        <v>197.09</v>
      </c>
      <c r="P52" s="26"/>
      <c r="Q52" s="26"/>
      <c r="R52" s="26" t="n">
        <v>197.49</v>
      </c>
      <c r="S52" s="26"/>
      <c r="T52" s="26"/>
      <c r="U52" s="26" t="n">
        <v>197.59</v>
      </c>
      <c r="V52" s="26"/>
      <c r="W52" s="26"/>
      <c r="X52" s="26" t="n">
        <v>197.69</v>
      </c>
      <c r="Y52" s="26"/>
      <c r="Z52" s="26"/>
      <c r="AA52" s="26" t="n">
        <v>197.79</v>
      </c>
      <c r="AB52" s="26"/>
      <c r="AC52" s="26"/>
      <c r="AD52" s="26" t="n">
        <v>197.89</v>
      </c>
      <c r="AE52" s="26"/>
      <c r="AF52" s="26"/>
      <c r="AG52" s="26" t="n">
        <v>197.99</v>
      </c>
      <c r="AH52" s="26"/>
      <c r="AI52" s="26"/>
      <c r="AJ52" s="26" t="n">
        <v>198.09</v>
      </c>
      <c r="AK52" s="26"/>
      <c r="AL52" s="26"/>
      <c r="AM52" s="26" t="n">
        <v>198.19</v>
      </c>
      <c r="AN52" s="26"/>
      <c r="AO52" s="26"/>
      <c r="AP52" s="27" t="n">
        <v>198.29</v>
      </c>
      <c r="AQ52" s="28"/>
      <c r="AR52" s="29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79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80"/>
      <c r="AR53" s="81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1.02000000000001</v>
      </c>
      <c r="C58" s="25" t="n">
        <f aca="false">(0.0291*($B58)^6-0.21193*($B58)^5+0.58043*($B58)^4-0.70712*($B58)^3+0.29942*($B58)^2+0.06741*($B58)+0.36306)*12*(1-0.04*($B58/($B58+12)))*E58*(19.62)^0.5*(($B58+D58)^1.5-(D58)^1.5)</f>
        <v>25.2743103269468</v>
      </c>
      <c r="D58" s="55" t="n">
        <f aca="false">(POWER((C58)/(12*($B58+0.62)),2))/19.62</f>
        <v>0.0840638809340781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0.0291*($B58)^6-0.21193*($B58)^5+0.58043*($B58)^4-0.70712*($B58)^3+0.29942*($B58)^2+0.06741*($B58)+0.36306)*12*(1-0.04*($B58/($B58+12)))*H58*(19.62)^0.5*(($B58+G58)^1.5-(G58)^1.5)</f>
        <v>25.2743103269468</v>
      </c>
      <c r="G58" s="55" t="n">
        <f aca="false">(POWER((F58)/(12*($B58+0.62)),2))/19.62</f>
        <v>0.0840638809340781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0.0291*($B58)^6-0.21193*($B58)^5+0.58043*($B58)^4-0.70712*($B58)^3+0.29942*($B58)^2+0.06741*($B58)+0.36306)*12*(1-0.04*($B58/($B58+12)))*K58*(19.62)^0.5*(($B58+J58)^1.5-(J58)^1.5)</f>
        <v>25.2743103269468</v>
      </c>
      <c r="J58" s="55" t="n">
        <f aca="false">(POWER((I58)/(12*($B58+0.62)),2))/19.62</f>
        <v>0.0840638809340781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0.0291*($B58)^6-0.21193*($B58)^5+0.58043*($B58)^4-0.70712*($B58)^3+0.29942*($B58)^2+0.06741*($B58)+0.36306)*12*(1-0.04*($B58/($B58+12)))*N58*(19.62)^0.5*(($B58+M58)^1.5-(M58)^1.5)</f>
        <v>25.2743103269468</v>
      </c>
      <c r="M58" s="55" t="n">
        <f aca="false">(POWER((L58)/(12*($B58+0.62)),2))/19.62</f>
        <v>0.0840638809340781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0.0291*($B58)^6-0.21193*($B58)^5+0.58043*($B58)^4-0.70712*($B58)^3+0.29942*($B58)^2+0.06741*($B58)+0.36306)*12*(1-0.04*($B58/($B58+12)))*Q58*(19.62)^0.5*(($B58+P58)^1.5-(P58)^1.5)</f>
        <v>25.2743103269468</v>
      </c>
      <c r="P58" s="55" t="n">
        <f aca="false">(POWER((O58)/(12*($B58+0.62)),2))/19.62</f>
        <v>0.0840638809340781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0.0291*($B58)^6-0.21193*($B58)^5+0.58043*($B58)^4-0.70712*($B58)^3+0.29942*($B58)^2+0.06741*($B58)+0.36306)*12*(1-0.04*($B58/($B58+12)))*T58*(19.62)^0.5*(($B58+S58)^1.5-(S58)^1.5)</f>
        <v>25.2743103269468</v>
      </c>
      <c r="S58" s="55" t="n">
        <f aca="false">(POWER((R58)/(12*($B58+0.62)),2))/19.62</f>
        <v>0.0840638809340781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0.0291*($B58)^6-0.21193*($B58)^5+0.58043*($B58)^4-0.70712*($B58)^3+0.29942*($B58)^2+0.06741*($B58)+0.36306)*12*(1-0.04*($B58/($B58+12)))*W58*(19.62)^0.5*(($B58+V58)^1.5-(V58)^1.5)</f>
        <v>25.2743103269468</v>
      </c>
      <c r="V58" s="55" t="n">
        <f aca="false">(POWER((U58)/(12*($B58+0.62)),2))/19.62</f>
        <v>0.0840638809340781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0.0291*($B58)^6-0.21193*($B58)^5+0.58043*($B58)^4-0.70712*($B58)^3+0.29942*($B58)^2+0.06741*($B58)+0.36306)*12*(1-0.04*($B58/($B58+12)))*Z58*(19.62)^0.5*(($B58+Y58)^1.5-(Y58)^1.5)</f>
        <v>25.2743103269468</v>
      </c>
      <c r="Y58" s="55" t="n">
        <f aca="false">(POWER((X58)/(12*($B58+0.62)),2))/19.62</f>
        <v>0.0840638809340781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0.0291*($B58)^6-0.21193*($B58)^5+0.58043*($B58)^4-0.70712*($B58)^3+0.29942*($B58)^2+0.06741*($B58)+0.36306)*12*(1-0.04*($B58/($B58+12)))*AC58*(19.62)^0.5*(($B58+AB58)^1.5-(AB58)^1.5)</f>
        <v>25.2743103269468</v>
      </c>
      <c r="AB58" s="55" t="n">
        <f aca="false">(POWER((AA58)/(12*($B58+0.62)),2))/19.62</f>
        <v>0.0840638809340781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0.0291*($B58)^6-0.21193*($B58)^5+0.58043*($B58)^4-0.70712*($B58)^3+0.29942*($B58)^2+0.06741*($B58)+0.36306)*12*(1-0.04*($B58/($B58+12)))*AF58*(19.62)^0.5*(($B58+AE58)^1.5-(AE58)^1.5)</f>
        <v>25.2743103269468</v>
      </c>
      <c r="AE58" s="55" t="n">
        <f aca="false">(POWER((AD58)/(12*($B58+0.62)),2))/19.62</f>
        <v>0.0840638809340781</v>
      </c>
      <c r="AF58" s="56" t="b">
        <f aca="false">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</f>
        <v>1</v>
      </c>
      <c r="AG58" s="26" t="n">
        <f aca="false">(0.0291*($B58)^6-0.21193*($B58)^5+0.58043*($B58)^4-0.70712*($B58)^3+0.29942*($B58)^2+0.06741*($B58)+0.36306)*12*(1-0.04*($B58/($B58+12)))*AI58*(19.62)^0.5*(($B58+AH58)^1.5-(AH58)^1.5)</f>
        <v>25.2743103269468</v>
      </c>
      <c r="AH58" s="55" t="n">
        <f aca="false">(POWER((AG58)/(12*($B58+0.62)),2))/19.62</f>
        <v>0.0840638809340781</v>
      </c>
      <c r="AI58" s="56" t="n">
        <f aca="false">IF(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&gt;1,1)</f>
        <v>1</v>
      </c>
      <c r="AJ58" s="26" t="n">
        <f aca="false">(0.0291*($B58)^6-0.21193*($B58)^5+0.58043*($B58)^4-0.70712*($B58)^3+0.29942*($B58)^2+0.06741*($B58)+0.36306)*12*(1-0.04*($B58/($B58+12)))*AL58*(19.62)^0.5*(($B58+AK58)^1.5-(AK58)^1.5)</f>
        <v>24.7047454295632</v>
      </c>
      <c r="AK58" s="55" t="n">
        <f aca="false">(POWER((AJ58)/(12*($B58+0.62)),2))/19.62</f>
        <v>0.0803177576032067</v>
      </c>
      <c r="AL58" s="56" t="n">
        <f aca="false">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</f>
        <v>0.981169504650097</v>
      </c>
      <c r="AM58" s="26" t="n">
        <f aca="false">(0.0291*($B58)^6-0.21193*($B58)^5+0.58043*($B58)^4-0.70712*($B58)^3+0.29942*($B58)^2+0.06741*($B58)+0.36306)*12*(1-0.04*($B58/($B58+12)))*AO58*(19.62)^0.5*(($B58+AN58)^1.5-(AN58)^1.5)</f>
        <v>23.9554401581455</v>
      </c>
      <c r="AN58" s="55" t="n">
        <f aca="false">(POWER((AM58)/(12*($B58+0.62)),2))/19.62</f>
        <v>0.0755195022373403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56085363139209</v>
      </c>
      <c r="AP58" s="27" t="n">
        <f aca="false">(0.0291*($B58)^6-0.21193*($B58)^5+0.58043*($B58)^4-0.70712*($B58)^3+0.29942*($B58)^2+0.06741*($B58)+0.36306)*12*(1-0.04*($B58/($B58+12)))*AR58*(19.62)^0.5*(($B58+AQ58)^1.5-(AQ58)^1.5)</f>
        <v>21.008857861759</v>
      </c>
      <c r="AQ58" s="57" t="n">
        <f aca="false">(POWER((AP58)/(12*($B58+0.62)),2))/19.62</f>
        <v>0.0580838900112383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854042106913767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30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1.06999999999999</v>
      </c>
      <c r="C59" s="25" t="n">
        <f aca="false">(0.0291*($B59)^6-0.21193*($B59)^5+0.58043*($B59)^4-0.70712*($B59)^3+0.29942*($B59)^2+0.06741*($B59)+0.36306)*12*(1-0.04*($B59/($B59+12)))*E59*(19.62)^0.5*(($B59+D59)^1.5-(D59)^1.5)</f>
        <v>27.1729053619471</v>
      </c>
      <c r="D59" s="55" t="n">
        <f aca="false">(POWER((C59)/(12*($B59+0.62)),2))/19.62</f>
        <v>0.0915034034969446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0.0291*($B59)^6-0.21193*($B59)^5+0.58043*($B59)^4-0.70712*($B59)^3+0.29942*($B59)^2+0.06741*($B59)+0.36306)*12*(1-0.04*($B59/($B59+12)))*H59*(19.62)^0.5*(($B59+G59)^1.5-(G59)^1.5)</f>
        <v>27.1729053619471</v>
      </c>
      <c r="G59" s="55" t="n">
        <f aca="false">(POWER((F59)/(12*($B59+0.62)),2))/19.62</f>
        <v>0.0915034034969446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0.0291*($B59)^6-0.21193*($B59)^5+0.58043*($B59)^4-0.70712*($B59)^3+0.29942*($B59)^2+0.06741*($B59)+0.36306)*12*(1-0.04*($B59/($B59+12)))*K59*(19.62)^0.5*(($B59+J59)^1.5-(J59)^1.5)</f>
        <v>27.1729053619471</v>
      </c>
      <c r="J59" s="55" t="n">
        <f aca="false">(POWER((I59)/(12*($B59+0.62)),2))/19.62</f>
        <v>0.0915034034969446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0.0291*($B59)^6-0.21193*($B59)^5+0.58043*($B59)^4-0.70712*($B59)^3+0.29942*($B59)^2+0.06741*($B59)+0.36306)*12*(1-0.04*($B59/($B59+12)))*N59*(19.62)^0.5*(($B59+M59)^1.5-(M59)^1.5)</f>
        <v>27.1729053619471</v>
      </c>
      <c r="M59" s="55" t="n">
        <f aca="false">(POWER((L59)/(12*($B59+0.62)),2))/19.62</f>
        <v>0.0915034034969446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0.0291*($B59)^6-0.21193*($B59)^5+0.58043*($B59)^4-0.70712*($B59)^3+0.29942*($B59)^2+0.06741*($B59)+0.36306)*12*(1-0.04*($B59/($B59+12)))*Q59*(19.62)^0.5*(($B59+P59)^1.5-(P59)^1.5)</f>
        <v>27.1729053619471</v>
      </c>
      <c r="P59" s="55" t="n">
        <f aca="false">(POWER((O59)/(12*($B59+0.62)),2))/19.62</f>
        <v>0.0915034034969446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0.0291*($B59)^6-0.21193*($B59)^5+0.58043*($B59)^4-0.70712*($B59)^3+0.29942*($B59)^2+0.06741*($B59)+0.36306)*12*(1-0.04*($B59/($B59+12)))*T59*(19.62)^0.5*(($B59+S59)^1.5-(S59)^1.5)</f>
        <v>27.1729053619471</v>
      </c>
      <c r="S59" s="55" t="n">
        <f aca="false">(POWER((R59)/(12*($B59+0.62)),2))/19.62</f>
        <v>0.0915034034969446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0.0291*($B59)^6-0.21193*($B59)^5+0.58043*($B59)^4-0.70712*($B59)^3+0.29942*($B59)^2+0.06741*($B59)+0.36306)*12*(1-0.04*($B59/($B59+12)))*W59*(19.62)^0.5*(($B59+V59)^1.5-(V59)^1.5)</f>
        <v>27.1729053619471</v>
      </c>
      <c r="V59" s="55" t="n">
        <f aca="false">(POWER((U59)/(12*($B59+0.62)),2))/19.62</f>
        <v>0.0915034034969446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0.0291*($B59)^6-0.21193*($B59)^5+0.58043*($B59)^4-0.70712*($B59)^3+0.29942*($B59)^2+0.06741*($B59)+0.36306)*12*(1-0.04*($B59/($B59+12)))*Z59*(19.62)^0.5*(($B59+Y59)^1.5-(Y59)^1.5)</f>
        <v>27.1729053619471</v>
      </c>
      <c r="Y59" s="55" t="n">
        <f aca="false">(POWER((X59)/(12*($B59+0.62)),2))/19.62</f>
        <v>0.0915034034969446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0.0291*($B59)^6-0.21193*($B59)^5+0.58043*($B59)^4-0.70712*($B59)^3+0.29942*($B59)^2+0.06741*($B59)+0.36306)*12*(1-0.04*($B59/($B59+12)))*AC59*(19.62)^0.5*(($B59+AB59)^1.5-(AB59)^1.5)</f>
        <v>27.1729053619471</v>
      </c>
      <c r="AB59" s="55" t="n">
        <f aca="false">(POWER((AA59)/(12*($B59+0.62)),2))/19.62</f>
        <v>0.0915034034969446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0.0291*($B59)^6-0.21193*($B59)^5+0.58043*($B59)^4-0.70712*($B59)^3+0.29942*($B59)^2+0.06741*($B59)+0.36306)*12*(1-0.04*($B59/($B59+12)))*AF59*(19.62)^0.5*(($B59+AE59)^1.5-(AE59)^1.5)</f>
        <v>27.1729053619471</v>
      </c>
      <c r="AE59" s="55" t="n">
        <f aca="false">(POWER((AD59)/(12*($B59+0.62)),2))/19.62</f>
        <v>0.0915034034969446</v>
      </c>
      <c r="AF59" s="56" t="b">
        <f aca="false">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</f>
        <v>1</v>
      </c>
      <c r="AG59" s="26" t="n">
        <f aca="false">(0.0291*($B59)^6-0.21193*($B59)^5+0.58043*($B59)^4-0.70712*($B59)^3+0.29942*($B59)^2+0.06741*($B59)+0.36306)*12*(1-0.04*($B59/($B59+12)))*AI59*(19.62)^0.5*(($B59+AH59)^1.5-(AH59)^1.5)</f>
        <v>27.1729053619471</v>
      </c>
      <c r="AH59" s="55" t="n">
        <f aca="false">(POWER((AG59)/(12*($B59+0.62)),2))/19.62</f>
        <v>0.0915034034969446</v>
      </c>
      <c r="AI59" s="56" t="n">
        <f aca="false">IF(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&gt;1,1)</f>
        <v>1</v>
      </c>
      <c r="AJ59" s="26" t="n">
        <f aca="false">(0.0291*($B59)^6-0.21193*($B59)^5+0.58043*($B59)^4-0.70712*($B59)^3+0.29942*($B59)^2+0.06741*($B59)+0.36306)*12*(1-0.04*($B59/($B59+12)))*AL59*(19.62)^0.5*(($B59+AK59)^1.5-(AK59)^1.5)</f>
        <v>26.5712842154431</v>
      </c>
      <c r="AK59" s="55" t="n">
        <f aca="false">(POWER((AJ59)/(12*($B59+0.62)),2))/19.62</f>
        <v>0.087496400133074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81607597035691</v>
      </c>
      <c r="AM59" s="26" t="n">
        <f aca="false">(0.0291*($B59)^6-0.21193*($B59)^5+0.58043*($B59)^4-0.70712*($B59)^3+0.29942*($B59)^2+0.06741*($B59)+0.36306)*12*(1-0.04*($B59/($B59+12)))*AO59*(19.62)^0.5*(($B59+AN59)^1.5-(AN59)^1.5)</f>
        <v>25.6284604800579</v>
      </c>
      <c r="AN59" s="55" t="n">
        <f aca="false">(POWER((AM59)/(12*($B59+0.62)),2))/19.62</f>
        <v>0.0813973250218854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523782068336</v>
      </c>
      <c r="AP59" s="27" t="n">
        <f aca="false">(0.0291*($B59)^6-0.21193*($B59)^5+0.58043*($B59)^4-0.70712*($B59)^3+0.29942*($B59)^2+0.06741*($B59)+0.36306)*12*(1-0.04*($B59/($B59+12)))*AR59*(19.62)^0.5*(($B59+AQ59)^1.5-(AQ59)^1.5)</f>
        <v>22.3090985372192</v>
      </c>
      <c r="AQ59" s="57" t="n">
        <f aca="false">(POWER((AP59)/(12*($B59+0.62)),2))/19.62</f>
        <v>0.0616778375959838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845556979924368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30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12</v>
      </c>
      <c r="C60" s="25" t="n">
        <f aca="false">(0.0291*($B60)^6-0.21193*($B60)^5+0.58043*($B60)^4-0.70712*($B60)^3+0.29942*($B60)^2+0.06741*($B60)+0.36306)*12*(1-0.04*($B60/($B60+12)))*E60*(19.62)^0.5*(($B60+D60)^1.5-(D60)^1.5)</f>
        <v>29.1101231450953</v>
      </c>
      <c r="D60" s="55" t="n">
        <f aca="false">(POWER((C60)/(12*($B60+0.62)),2))/19.62</f>
        <v>0.0990667905803908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0.0291*($B60)^6-0.21193*($B60)^5+0.58043*($B60)^4-0.70712*($B60)^3+0.29942*($B60)^2+0.06741*($B60)+0.36306)*12*(1-0.04*($B60/($B60+12)))*H60*(19.62)^0.5*(($B60+G60)^1.5-(G60)^1.5)</f>
        <v>29.1101231450953</v>
      </c>
      <c r="G60" s="55" t="n">
        <f aca="false">(POWER((F60)/(12*($B60+0.62)),2))/19.62</f>
        <v>0.0990667905803908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0.0291*($B60)^6-0.21193*($B60)^5+0.58043*($B60)^4-0.70712*($B60)^3+0.29942*($B60)^2+0.06741*($B60)+0.36306)*12*(1-0.04*($B60/($B60+12)))*K60*(19.62)^0.5*(($B60+J60)^1.5-(J60)^1.5)</f>
        <v>29.1101231450953</v>
      </c>
      <c r="J60" s="55" t="n">
        <f aca="false">(POWER((I60)/(12*($B60+0.62)),2))/19.62</f>
        <v>0.0990667905803908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0.0291*($B60)^6-0.21193*($B60)^5+0.58043*($B60)^4-0.70712*($B60)^3+0.29942*($B60)^2+0.06741*($B60)+0.36306)*12*(1-0.04*($B60/($B60+12)))*N60*(19.62)^0.5*(($B60+M60)^1.5-(M60)^1.5)</f>
        <v>29.1101231450953</v>
      </c>
      <c r="M60" s="55" t="n">
        <f aca="false">(POWER((L60)/(12*($B60+0.62)),2))/19.62</f>
        <v>0.0990667905803908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0.0291*($B60)^6-0.21193*($B60)^5+0.58043*($B60)^4-0.70712*($B60)^3+0.29942*($B60)^2+0.06741*($B60)+0.36306)*12*(1-0.04*($B60/($B60+12)))*Q60*(19.62)^0.5*(($B60+P60)^1.5-(P60)^1.5)</f>
        <v>29.1101231450953</v>
      </c>
      <c r="P60" s="55" t="n">
        <f aca="false">(POWER((O60)/(12*($B60+0.62)),2))/19.62</f>
        <v>0.0990667905803908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0.0291*($B60)^6-0.21193*($B60)^5+0.58043*($B60)^4-0.70712*($B60)^3+0.29942*($B60)^2+0.06741*($B60)+0.36306)*12*(1-0.04*($B60/($B60+12)))*T60*(19.62)^0.5*(($B60+S60)^1.5-(S60)^1.5)</f>
        <v>29.1101231450953</v>
      </c>
      <c r="S60" s="55" t="n">
        <f aca="false">(POWER((R60)/(12*($B60+0.62)),2))/19.62</f>
        <v>0.0990667905803908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0.0291*($B60)^6-0.21193*($B60)^5+0.58043*($B60)^4-0.70712*($B60)^3+0.29942*($B60)^2+0.06741*($B60)+0.36306)*12*(1-0.04*($B60/($B60+12)))*W60*(19.62)^0.5*(($B60+V60)^1.5-(V60)^1.5)</f>
        <v>29.1101231450953</v>
      </c>
      <c r="V60" s="55" t="n">
        <f aca="false">(POWER((U60)/(12*($B60+0.62)),2))/19.62</f>
        <v>0.0990667905803908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0.0291*($B60)^6-0.21193*($B60)^5+0.58043*($B60)^4-0.70712*($B60)^3+0.29942*($B60)^2+0.06741*($B60)+0.36306)*12*(1-0.04*($B60/($B60+12)))*Z60*(19.62)^0.5*(($B60+Y60)^1.5-(Y60)^1.5)</f>
        <v>29.1101231450953</v>
      </c>
      <c r="Y60" s="55" t="n">
        <f aca="false">(POWER((X60)/(12*($B60+0.62)),2))/19.62</f>
        <v>0.0990667905803908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0.0291*($B60)^6-0.21193*($B60)^5+0.58043*($B60)^4-0.70712*($B60)^3+0.29942*($B60)^2+0.06741*($B60)+0.36306)*12*(1-0.04*($B60/($B60+12)))*AC60*(19.62)^0.5*(($B60+AB60)^1.5-(AB60)^1.5)</f>
        <v>29.1101231450953</v>
      </c>
      <c r="AB60" s="55" t="n">
        <f aca="false">(POWER((AA60)/(12*($B60+0.62)),2))/19.62</f>
        <v>0.0990667905803908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0.0291*($B60)^6-0.21193*($B60)^5+0.58043*($B60)^4-0.70712*($B60)^3+0.29942*($B60)^2+0.06741*($B60)+0.36306)*12*(1-0.04*($B60/($B60+12)))*AF60*(19.62)^0.5*(($B60+AE60)^1.5-(AE60)^1.5)</f>
        <v>29.1101231450953</v>
      </c>
      <c r="AE60" s="55" t="n">
        <f aca="false">(POWER((AD60)/(12*($B60+0.62)),2))/19.62</f>
        <v>0.0990667905803908</v>
      </c>
      <c r="AF60" s="56" t="b">
        <f aca="false">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</f>
        <v>1</v>
      </c>
      <c r="AG60" s="26" t="n">
        <f aca="false">(0.0291*($B60)^6-0.21193*($B60)^5+0.58043*($B60)^4-0.70712*($B60)^3+0.29942*($B60)^2+0.06741*($B60)+0.36306)*12*(1-0.04*($B60/($B60+12)))*AI60*(19.62)^0.5*(($B60+AH60)^1.5-(AH60)^1.5)</f>
        <v>29.1101231450953</v>
      </c>
      <c r="AH60" s="55" t="n">
        <f aca="false">(POWER((AG60)/(12*($B60+0.62)),2))/19.62</f>
        <v>0.0990667905803908</v>
      </c>
      <c r="AI60" s="56" t="n">
        <f aca="false">IF(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&gt;1,1)</f>
        <v>1</v>
      </c>
      <c r="AJ60" s="26" t="n">
        <f aca="false">(0.0291*($B60)^6-0.21193*($B60)^5+0.58043*($B60)^4-0.70712*($B60)^3+0.29942*($B60)^2+0.06741*($B60)+0.36306)*12*(1-0.04*($B60/($B60+12)))*AL60*(19.62)^0.5*(($B60+AK60)^1.5-(AK60)^1.5)</f>
        <v>28.4634585002462</v>
      </c>
      <c r="AK60" s="55" t="n">
        <f aca="false">(POWER((AJ60)/(12*($B60+0.62)),2))/19.62</f>
        <v>0.0947142545652101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8164547061424</v>
      </c>
      <c r="AM60" s="26" t="n">
        <f aca="false">(0.0291*($B60)^6-0.21193*($B60)^5+0.58043*($B60)^4-0.70712*($B60)^3+0.29942*($B60)^2+0.06741*($B60)+0.36306)*12*(1-0.04*($B60/($B60+12)))*AO60*(19.62)^0.5*(($B60+AN60)^1.5-(AN60)^1.5)</f>
        <v>27.3325217265287</v>
      </c>
      <c r="AN60" s="55" t="n">
        <f aca="false">(POWER((AM60)/(12*($B60+0.62)),2))/19.62</f>
        <v>0.0873372297239873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49047082778634</v>
      </c>
      <c r="AP60" s="27" t="n">
        <f aca="false">(0.0291*($B60)^6-0.21193*($B60)^5+0.58043*($B60)^4-0.70712*($B60)^3+0.29942*($B60)^2+0.06741*($B60)+0.36306)*12*(1-0.04*($B60/($B60+12)))*AR60*(19.62)^0.5*(($B60+AQ60)^1.5-(AQ60)^1.5)</f>
        <v>23.6051345608877</v>
      </c>
      <c r="AQ60" s="57" t="n">
        <f aca="false">(POWER((AP60)/(12*($B60+0.62)),2))/19.62</f>
        <v>0.0651407822047585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837148141838043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30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17000000000002</v>
      </c>
      <c r="C61" s="25" t="n">
        <f aca="false">(0.0291*($B61)^6-0.21193*($B61)^5+0.58043*($B61)^4-0.70712*($B61)^3+0.29942*($B61)^2+0.06741*($B61)+0.36306)*12*(1-0.04*($B61/($B61+12)))*E61*(19.62)^0.5*(($B61+D61)^1.5-(D61)^1.5)</f>
        <v>31.0874916037209</v>
      </c>
      <c r="D61" s="55" t="n">
        <f aca="false">(POWER((C61)/(12*($B61+0.62)),2))/19.62</f>
        <v>0.106758829822381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0.0291*($B61)^6-0.21193*($B61)^5+0.58043*($B61)^4-0.70712*($B61)^3+0.29942*($B61)^2+0.06741*($B61)+0.36306)*12*(1-0.04*($B61/($B61+12)))*H61*(19.62)^0.5*(($B61+G61)^1.5-(G61)^1.5)</f>
        <v>31.0874916037209</v>
      </c>
      <c r="G61" s="55" t="n">
        <f aca="false">(POWER((F61)/(12*($B61+0.62)),2))/19.62</f>
        <v>0.106758829822381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0.0291*($B61)^6-0.21193*($B61)^5+0.58043*($B61)^4-0.70712*($B61)^3+0.29942*($B61)^2+0.06741*($B61)+0.36306)*12*(1-0.04*($B61/($B61+12)))*K61*(19.62)^0.5*(($B61+J61)^1.5-(J61)^1.5)</f>
        <v>31.0874916037209</v>
      </c>
      <c r="J61" s="55" t="n">
        <f aca="false">(POWER((I61)/(12*($B61+0.62)),2))/19.62</f>
        <v>0.106758829822381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0.0291*($B61)^6-0.21193*($B61)^5+0.58043*($B61)^4-0.70712*($B61)^3+0.29942*($B61)^2+0.06741*($B61)+0.36306)*12*(1-0.04*($B61/($B61+12)))*N61*(19.62)^0.5*(($B61+M61)^1.5-(M61)^1.5)</f>
        <v>31.0874916037209</v>
      </c>
      <c r="M61" s="55" t="n">
        <f aca="false">(POWER((L61)/(12*($B61+0.62)),2))/19.62</f>
        <v>0.106758829822381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0.0291*($B61)^6-0.21193*($B61)^5+0.58043*($B61)^4-0.70712*($B61)^3+0.29942*($B61)^2+0.06741*($B61)+0.36306)*12*(1-0.04*($B61/($B61+12)))*Q61*(19.62)^0.5*(($B61+P61)^1.5-(P61)^1.5)</f>
        <v>31.0874916037209</v>
      </c>
      <c r="P61" s="55" t="n">
        <f aca="false">(POWER((O61)/(12*($B61+0.62)),2))/19.62</f>
        <v>0.106758829822381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0.0291*($B61)^6-0.21193*($B61)^5+0.58043*($B61)^4-0.70712*($B61)^3+0.29942*($B61)^2+0.06741*($B61)+0.36306)*12*(1-0.04*($B61/($B61+12)))*T61*(19.62)^0.5*(($B61+S61)^1.5-(S61)^1.5)</f>
        <v>31.0874916037209</v>
      </c>
      <c r="S61" s="55" t="n">
        <f aca="false">(POWER((R61)/(12*($B61+0.62)),2))/19.62</f>
        <v>0.106758829822381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0.0291*($B61)^6-0.21193*($B61)^5+0.58043*($B61)^4-0.70712*($B61)^3+0.29942*($B61)^2+0.06741*($B61)+0.36306)*12*(1-0.04*($B61/($B61+12)))*W61*(19.62)^0.5*(($B61+V61)^1.5-(V61)^1.5)</f>
        <v>31.0874916037209</v>
      </c>
      <c r="V61" s="55" t="n">
        <f aca="false">(POWER((U61)/(12*($B61+0.62)),2))/19.62</f>
        <v>0.106758829822381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0.0291*($B61)^6-0.21193*($B61)^5+0.58043*($B61)^4-0.70712*($B61)^3+0.29942*($B61)^2+0.06741*($B61)+0.36306)*12*(1-0.04*($B61/($B61+12)))*Z61*(19.62)^0.5*(($B61+Y61)^1.5-(Y61)^1.5)</f>
        <v>31.0874916037209</v>
      </c>
      <c r="Y61" s="55" t="n">
        <f aca="false">(POWER((X61)/(12*($B61+0.62)),2))/19.62</f>
        <v>0.106758829822381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0.0291*($B61)^6-0.21193*($B61)^5+0.58043*($B61)^4-0.70712*($B61)^3+0.29942*($B61)^2+0.06741*($B61)+0.36306)*12*(1-0.04*($B61/($B61+12)))*AC61*(19.62)^0.5*(($B61+AB61)^1.5-(AB61)^1.5)</f>
        <v>31.0874916037209</v>
      </c>
      <c r="AB61" s="55" t="n">
        <f aca="false">(POWER((AA61)/(12*($B61+0.62)),2))/19.62</f>
        <v>0.106758829822381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0.0291*($B61)^6-0.21193*($B61)^5+0.58043*($B61)^4-0.70712*($B61)^3+0.29942*($B61)^2+0.06741*($B61)+0.36306)*12*(1-0.04*($B61/($B61+12)))*AF61*(19.62)^0.5*(($B61+AE61)^1.5-(AE61)^1.5)</f>
        <v>31.0874916037209</v>
      </c>
      <c r="AE61" s="55" t="n">
        <f aca="false">(POWER((AD61)/(12*($B61+0.62)),2))/19.62</f>
        <v>0.106758829822381</v>
      </c>
      <c r="AF61" s="56" t="n">
        <f aca="false">IF(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&gt;1,1)</f>
        <v>1</v>
      </c>
      <c r="AG61" s="26" t="n">
        <f aca="false">(0.0291*($B61)^6-0.21193*($B61)^5+0.58043*($B61)^4-0.70712*($B61)^3+0.29942*($B61)^2+0.06741*($B61)+0.36306)*12*(1-0.04*($B61/($B61+12)))*AI61*(19.62)^0.5*(($B61+AH61)^1.5-(AH61)^1.5)</f>
        <v>30.8298609618112</v>
      </c>
      <c r="AH61" s="55" t="n">
        <f aca="false">(POWER((AG61)/(12*($B61+0.62)),2))/19.62</f>
        <v>0.104996682001194</v>
      </c>
      <c r="AI61" s="56" t="n">
        <f aca="false">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</f>
        <v>0.993212355566357</v>
      </c>
      <c r="AJ61" s="26" t="n">
        <f aca="false">(0.0291*($B61)^6-0.21193*($B61)^5+0.58043*($B61)^4-0.70712*($B61)^3+0.29942*($B61)^2+0.06741*($B61)+0.36306)*12*(1-0.04*($B61/($B61+12)))*AL61*(19.62)^0.5*(($B61+AK61)^1.5-(AK61)^1.5)</f>
        <v>30.3715153733667</v>
      </c>
      <c r="AK61" s="55" t="n">
        <f aca="false">(POWER((AJ61)/(12*($B61+0.62)),2))/19.62</f>
        <v>0.101897930947798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8106382943115</v>
      </c>
      <c r="AM61" s="26" t="n">
        <f aca="false">(0.0291*($B61)^6-0.21193*($B61)^5+0.58043*($B61)^4-0.70712*($B61)^3+0.29942*($B61)^2+0.06741*($B61)+0.36306)*12*(1-0.04*($B61/($B61+12)))*AO61*(19.62)^0.5*(($B61+AN61)^1.5-(AN61)^1.5)</f>
        <v>29.0700943248321</v>
      </c>
      <c r="AN61" s="55" t="n">
        <f aca="false">(POWER((AM61)/(12*($B61+0.62)),2))/19.62</f>
        <v>0.0933523649778458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46061947883209</v>
      </c>
      <c r="AP61" s="27" t="n">
        <f aca="false">(0.0291*($B61)^6-0.21193*($B61)^5+0.58043*($B61)^4-0.70712*($B61)^3+0.29942*($B61)^2+0.06741*($B61)+0.36306)*12*(1-0.04*($B61/($B61+12)))*AR61*(19.62)^0.5*(($B61+AQ61)^1.5-(AQ61)^1.5)</f>
        <v>24.8988569876898</v>
      </c>
      <c r="AQ61" s="57" t="n">
        <f aca="false">(POWER((AP61)/(12*($B61+0.62)),2))/19.62</f>
        <v>0.0684843383688343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828849314386389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30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22</v>
      </c>
      <c r="C62" s="64" t="n">
        <f aca="false">(0.0291*($B62)^6-0.21193*($B62)^5+0.58043*($B62)^4-0.70712*($B62)^3+0.29942*($B62)^2+0.06741*($B62)+0.36306)*12*(1-0.04*($B62/($B62+12)))*E62*(19.62)^0.5*(($B62+D62)^1.5-(D62)^1.5)</f>
        <v>33.1068721992655</v>
      </c>
      <c r="D62" s="65" t="n">
        <f aca="false">(POWER((C62)/(12*($B62+0.62)),2))/19.62</f>
        <v>0.114588006366922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0.0291*($B62)^6-0.21193*($B62)^5+0.58043*($B62)^4-0.70712*($B62)^3+0.29942*($B62)^2+0.06741*($B62)+0.36306)*12*(1-0.04*($B62/($B62+12)))*H62*(19.62)^0.5*(($B62+G62)^1.5-(G62)^1.5)</f>
        <v>33.1068721992655</v>
      </c>
      <c r="G62" s="65" t="n">
        <f aca="false">(POWER((F62)/(12*($B62+0.62)),2))/19.62</f>
        <v>0.114588006366922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0.0291*($B62)^6-0.21193*($B62)^5+0.58043*($B62)^4-0.70712*($B62)^3+0.29942*($B62)^2+0.06741*($B62)+0.36306)*12*(1-0.04*($B62/($B62+12)))*K62*(19.62)^0.5*(($B62+J62)^1.5-(J62)^1.5)</f>
        <v>33.1068721992655</v>
      </c>
      <c r="J62" s="65" t="n">
        <f aca="false">(POWER((I62)/(12*($B62+0.62)),2))/19.62</f>
        <v>0.114588006366922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0.0291*($B62)^6-0.21193*($B62)^5+0.58043*($B62)^4-0.70712*($B62)^3+0.29942*($B62)^2+0.06741*($B62)+0.36306)*12*(1-0.04*($B62/($B62+12)))*N62*(19.62)^0.5*(($B62+M62)^1.5-(M62)^1.5)</f>
        <v>33.1068721992655</v>
      </c>
      <c r="M62" s="65" t="n">
        <f aca="false">(POWER((L62)/(12*($B62+0.62)),2))/19.62</f>
        <v>0.114588006366922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0.0291*($B62)^6-0.21193*($B62)^5+0.58043*($B62)^4-0.70712*($B62)^3+0.29942*($B62)^2+0.06741*($B62)+0.36306)*12*(1-0.04*($B62/($B62+12)))*Q62*(19.62)^0.5*(($B62+P62)^1.5-(P62)^1.5)</f>
        <v>33.1068721992655</v>
      </c>
      <c r="P62" s="65" t="n">
        <f aca="false">(POWER((O62)/(12*($B62+0.62)),2))/19.62</f>
        <v>0.114588006366922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0.0291*($B62)^6-0.21193*($B62)^5+0.58043*($B62)^4-0.70712*($B62)^3+0.29942*($B62)^2+0.06741*($B62)+0.36306)*12*(1-0.04*($B62/($B62+12)))*T62*(19.62)^0.5*(($B62+S62)^1.5-(S62)^1.5)</f>
        <v>33.1068721992655</v>
      </c>
      <c r="S62" s="65" t="n">
        <f aca="false">(POWER((R62)/(12*($B62+0.62)),2))/19.62</f>
        <v>0.114588006366922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0.0291*($B62)^6-0.21193*($B62)^5+0.58043*($B62)^4-0.70712*($B62)^3+0.29942*($B62)^2+0.06741*($B62)+0.36306)*12*(1-0.04*($B62/($B62+12)))*W62*(19.62)^0.5*(($B62+V62)^1.5-(V62)^1.5)</f>
        <v>33.1068721992655</v>
      </c>
      <c r="V62" s="65" t="n">
        <f aca="false">(POWER((U62)/(12*($B62+0.62)),2))/19.62</f>
        <v>0.114588006366922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0.0291*($B62)^6-0.21193*($B62)^5+0.58043*($B62)^4-0.70712*($B62)^3+0.29942*($B62)^2+0.06741*($B62)+0.36306)*12*(1-0.04*($B62/($B62+12)))*Z62*(19.62)^0.5*(($B62+Y62)^1.5-(Y62)^1.5)</f>
        <v>33.1068721992655</v>
      </c>
      <c r="Y62" s="65" t="n">
        <f aca="false">(POWER((X62)/(12*($B62+0.62)),2))/19.62</f>
        <v>0.114588006366922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0.0291*($B62)^6-0.21193*($B62)^5+0.58043*($B62)^4-0.70712*($B62)^3+0.29942*($B62)^2+0.06741*($B62)+0.36306)*12*(1-0.04*($B62/($B62+12)))*AC62*(19.62)^0.5*(($B62+AB62)^1.5-(AB62)^1.5)</f>
        <v>33.1068721992655</v>
      </c>
      <c r="AB62" s="65" t="n">
        <f aca="false">(POWER((AA62)/(12*($B62+0.62)),2))/19.62</f>
        <v>0.114588006366922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0.0291*($B62)^6-0.21193*($B62)^5+0.58043*($B62)^4-0.70712*($B62)^3+0.29942*($B62)^2+0.06741*($B62)+0.36306)*12*(1-0.04*($B62/($B62+12)))*AF62*(19.62)^0.5*(($B62+AE62)^1.5-(AE62)^1.5)</f>
        <v>33.1068721992655</v>
      </c>
      <c r="AE62" s="65" t="n">
        <f aca="false">(POWER((AD62)/(12*($B62+0.62)),2))/19.62</f>
        <v>0.114588006366922</v>
      </c>
      <c r="AF62" s="66" t="n">
        <f aca="false">IF(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&gt;1,1)</f>
        <v>1</v>
      </c>
      <c r="AG62" s="67" t="n">
        <f aca="false">(0.0291*($B62)^6-0.21193*($B62)^5+0.58043*($B62)^4-0.70712*($B62)^3+0.29942*($B62)^2+0.06741*($B62)+0.36306)*12*(1-0.04*($B62/($B62+12)))*AI62*(19.62)^0.5*(($B62+AH62)^1.5-(AH62)^1.5)</f>
        <v>32.5556664918213</v>
      </c>
      <c r="AH62" s="65" t="n">
        <f aca="false">(POWER((AG62)/(12*($B62+0.62)),2))/19.62</f>
        <v>0.110804153555596</v>
      </c>
      <c r="AI62" s="66" t="n">
        <f aca="false">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</f>
        <v>0.986400454854447</v>
      </c>
      <c r="AJ62" s="67" t="n">
        <f aca="false">(0.0291*($B62)^6-0.21193*($B62)^5+0.58043*($B62)^4-0.70712*($B62)^3+0.29942*($B62)^2+0.06741*($B62)+0.36306)*12*(1-0.04*($B62/($B62+12)))*AL62*(19.62)^0.5*(($B62+AK62)^1.5-(AK62)^1.5)</f>
        <v>32.29184644889</v>
      </c>
      <c r="AK62" s="65" t="n">
        <f aca="false">(POWER((AJ62)/(12*($B62+0.62)),2))/19.62</f>
        <v>0.109015591677094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79848628810942</v>
      </c>
      <c r="AM62" s="67" t="n">
        <f aca="false">(0.0291*($B62)^6-0.21193*($B62)^5+0.58043*($B62)^4-0.70712*($B62)^3+0.29942*($B62)^2+0.06741*($B62)+0.36306)*12*(1-0.04*($B62/($B62+12)))*AO62*(19.62)^0.5*(($B62+AN62)^1.5-(AN62)^1.5)</f>
        <v>30.8430902268291</v>
      </c>
      <c r="AN62" s="65" t="n">
        <f aca="false">(POWER((AM62)/(12*($B62+0.62)),2))/19.62</f>
        <v>0.0994531693119216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43376256689589</v>
      </c>
      <c r="AP62" s="68" t="n">
        <f aca="false">(0.0291*($B62)^6-0.21193*($B62)^5+0.58043*($B62)^4-0.70712*($B62)^3+0.29942*($B62)^2+0.06741*($B62)+0.36306)*12*(1-0.04*($B62/($B62+12)))*AR62*(19.62)^0.5*(($B62+AQ62)^1.5-(AQ62)^1.5)</f>
        <v>26.1923614342774</v>
      </c>
      <c r="AQ62" s="69" t="n">
        <f aca="false">(POWER((AP62)/(12*($B62+0.62)),2))/19.62</f>
        <v>0.0717219632320282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820686501980163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30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27000000000001</v>
      </c>
      <c r="C63" s="25" t="n">
        <f aca="false">(0.0291*($B63)^6-0.21193*($B63)^5+0.58043*($B63)^4-0.70712*($B63)^3+0.29942*($B63)^2+0.06741*($B63)+0.36306)*12*(1-0.04*($B63/($B63+12)))*E63*(19.62)^0.5*(($B63+D63)^1.5-(D63)^1.5)</f>
        <v>35.1701876106644</v>
      </c>
      <c r="D63" s="55" t="n">
        <f aca="false">(POWER((C63)/(12*($B63+0.62)),2))/19.62</f>
        <v>0.122564378272709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0.0291*($B63)^6-0.21193*($B63)^5+0.58043*($B63)^4-0.70712*($B63)^3+0.29942*($B63)^2+0.06741*($B63)+0.36306)*12*(1-0.04*($B63/($B63+12)))*H63*(19.62)^0.5*(($B63+G63)^1.5-(G63)^1.5)</f>
        <v>35.1701876106644</v>
      </c>
      <c r="G63" s="55" t="n">
        <f aca="false">(POWER((F63)/(12*($B63+0.62)),2))/19.62</f>
        <v>0.122564378272709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0.0291*($B63)^6-0.21193*($B63)^5+0.58043*($B63)^4-0.70712*($B63)^3+0.29942*($B63)^2+0.06741*($B63)+0.36306)*12*(1-0.04*($B63/($B63+12)))*K63*(19.62)^0.5*(($B63+J63)^1.5-(J63)^1.5)</f>
        <v>35.1701876106644</v>
      </c>
      <c r="J63" s="55" t="n">
        <f aca="false">(POWER((I63)/(12*($B63+0.62)),2))/19.62</f>
        <v>0.122564378272709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0.0291*($B63)^6-0.21193*($B63)^5+0.58043*($B63)^4-0.70712*($B63)^3+0.29942*($B63)^2+0.06741*($B63)+0.36306)*12*(1-0.04*($B63/($B63+12)))*N63*(19.62)^0.5*(($B63+M63)^1.5-(M63)^1.5)</f>
        <v>35.1701876106644</v>
      </c>
      <c r="M63" s="55" t="n">
        <f aca="false">(POWER((L63)/(12*($B63+0.62)),2))/19.62</f>
        <v>0.122564378272709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0.0291*($B63)^6-0.21193*($B63)^5+0.58043*($B63)^4-0.70712*($B63)^3+0.29942*($B63)^2+0.06741*($B63)+0.36306)*12*(1-0.04*($B63/($B63+12)))*Q63*(19.62)^0.5*(($B63+P63)^1.5-(P63)^1.5)</f>
        <v>35.1701876106644</v>
      </c>
      <c r="P63" s="55" t="n">
        <f aca="false">(POWER((O63)/(12*($B63+0.62)),2))/19.62</f>
        <v>0.122564378272709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0.0291*($B63)^6-0.21193*($B63)^5+0.58043*($B63)^4-0.70712*($B63)^3+0.29942*($B63)^2+0.06741*($B63)+0.36306)*12*(1-0.04*($B63/($B63+12)))*T63*(19.62)^0.5*(($B63+S63)^1.5-(S63)^1.5)</f>
        <v>35.1701876106644</v>
      </c>
      <c r="S63" s="55" t="n">
        <f aca="false">(POWER((R63)/(12*($B63+0.62)),2))/19.62</f>
        <v>0.122564378272709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0.0291*($B63)^6-0.21193*($B63)^5+0.58043*($B63)^4-0.70712*($B63)^3+0.29942*($B63)^2+0.06741*($B63)+0.36306)*12*(1-0.04*($B63/($B63+12)))*W63*(19.62)^0.5*(($B63+V63)^1.5-(V63)^1.5)</f>
        <v>35.1701876106644</v>
      </c>
      <c r="V63" s="55" t="n">
        <f aca="false">(POWER((U63)/(12*($B63+0.62)),2))/19.62</f>
        <v>0.122564378272709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0.0291*($B63)^6-0.21193*($B63)^5+0.58043*($B63)^4-0.70712*($B63)^3+0.29942*($B63)^2+0.06741*($B63)+0.36306)*12*(1-0.04*($B63/($B63+12)))*Z63*(19.62)^0.5*(($B63+Y63)^1.5-(Y63)^1.5)</f>
        <v>35.1701876106644</v>
      </c>
      <c r="Y63" s="55" t="n">
        <f aca="false">(POWER((X63)/(12*($B63+0.62)),2))/19.62</f>
        <v>0.122564378272709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0.0291*($B63)^6-0.21193*($B63)^5+0.58043*($B63)^4-0.70712*($B63)^3+0.29942*($B63)^2+0.06741*($B63)+0.36306)*12*(1-0.04*($B63/($B63+12)))*AC63*(19.62)^0.5*(($B63+AB63)^1.5-(AB63)^1.5)</f>
        <v>35.1701876106644</v>
      </c>
      <c r="AB63" s="55" t="n">
        <f aca="false">(POWER((AA63)/(12*($B63+0.62)),2))/19.62</f>
        <v>0.122564378272709</v>
      </c>
      <c r="AC63" s="56" t="b">
        <f aca="false">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</f>
        <v>1</v>
      </c>
      <c r="AD63" s="26" t="n">
        <f aca="false">(0.0291*($B63)^6-0.21193*($B63)^5+0.58043*($B63)^4-0.70712*($B63)^3+0.29942*($B63)^2+0.06741*($B63)+0.36306)*12*(1-0.04*($B63/($B63+12)))*AF63*(19.62)^0.5*(($B63+AE63)^1.5-(AE63)^1.5)</f>
        <v>35.1701876106644</v>
      </c>
      <c r="AE63" s="55" t="n">
        <f aca="false">(POWER((AD63)/(12*($B63+0.62)),2))/19.62</f>
        <v>0.122564378272709</v>
      </c>
      <c r="AF63" s="56" t="n">
        <f aca="false">IF(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&gt;1,1)</f>
        <v>1</v>
      </c>
      <c r="AG63" s="26" t="n">
        <f aca="false">(0.0291*($B63)^6-0.21193*($B63)^5+0.58043*($B63)^4-0.70712*($B63)^3+0.29942*($B63)^2+0.06741*($B63)+0.36306)*12*(1-0.04*($B63/($B63+12)))*AI63*(19.62)^0.5*(($B63+AH63)^1.5-(AH63)^1.5)</f>
        <v>34.4265879678452</v>
      </c>
      <c r="AH63" s="55" t="n">
        <f aca="false">(POWER((AG63)/(12*($B63+0.62)),2))/19.62</f>
        <v>0.117436435283099</v>
      </c>
      <c r="AI63" s="56" t="n">
        <f aca="false">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</f>
        <v>0.982789776568097</v>
      </c>
      <c r="AJ63" s="26" t="n">
        <f aca="false">(0.0291*($B63)^6-0.21193*($B63)^5+0.58043*($B63)^4-0.70712*($B63)^3+0.29942*($B63)^2+0.06741*($B63)+0.36306)*12*(1-0.04*($B63/($B63+12)))*AL63*(19.62)^0.5*(($B63+AK63)^1.5-(AK63)^1.5)</f>
        <v>34.2248350809022</v>
      </c>
      <c r="AK63" s="55" t="n">
        <f aca="false">(POWER((AJ63)/(12*($B63+0.62)),2))/19.62</f>
        <v>0.116064024257876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78086159308077</v>
      </c>
      <c r="AM63" s="26" t="n">
        <f aca="false">(0.0291*($B63)^6-0.21193*($B63)^5+0.58043*($B63)^4-0.70712*($B63)^3+0.29942*($B63)^2+0.06741*($B63)+0.36306)*12*(1-0.04*($B63/($B63+12)))*AO63*(19.62)^0.5*(($B63+AN63)^1.5-(AN63)^1.5)</f>
        <v>32.6528223288236</v>
      </c>
      <c r="AN63" s="55" t="n">
        <f aca="false">(POWER((AM63)/(12*($B63+0.62)),2))/19.62</f>
        <v>0.105646800004035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40937308483626</v>
      </c>
      <c r="AP63" s="27" t="n">
        <f aca="false">(0.0291*($B63)^6-0.21193*($B63)^5+0.58043*($B63)^4-0.70712*($B63)^3+0.29942*($B63)^2+0.06741*($B63)+0.36306)*12*(1-0.04*($B63/($B63+12)))*AR63*(19.62)^0.5*(($B63+AQ63)^1.5-(AQ63)^1.5)</f>
        <v>27.4877079382846</v>
      </c>
      <c r="AQ63" s="57" t="n">
        <f aca="false">(POWER((AP63)/(12*($B63+0.62)),2))/19.62</f>
        <v>0.0748672622222081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812679298693183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30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31999999999999</v>
      </c>
      <c r="C64" s="25" t="n">
        <f aca="false">(0.0291*($B64)^6-0.21193*($B64)^5+0.58043*($B64)^4-0.70712*($B64)^3+0.29942*($B64)^2+0.06741*($B64)+0.36306)*12*(1-0.04*($B64/($B64+12)))*E64*(19.62)^0.5*(($B64+D64)^1.5-(D64)^1.5)</f>
        <v>37.2791422303213</v>
      </c>
      <c r="D64" s="55" t="n">
        <f aca="false">(POWER((C64)/(12*($B64+0.62)),2))/19.62</f>
        <v>0.130697375558196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0.0291*($B64)^6-0.21193*($B64)^5+0.58043*($B64)^4-0.70712*($B64)^3+0.29942*($B64)^2+0.06741*($B64)+0.36306)*12*(1-0.04*($B64/($B64+12)))*H64*(19.62)^0.5*(($B64+G64)^1.5-(G64)^1.5)</f>
        <v>37.2791422303213</v>
      </c>
      <c r="G64" s="55" t="n">
        <f aca="false">(POWER((F64)/(12*($B64+0.62)),2))/19.62</f>
        <v>0.130697375558196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0.0291*($B64)^6-0.21193*($B64)^5+0.58043*($B64)^4-0.70712*($B64)^3+0.29942*($B64)^2+0.06741*($B64)+0.36306)*12*(1-0.04*($B64/($B64+12)))*K64*(19.62)^0.5*(($B64+J64)^1.5-(J64)^1.5)</f>
        <v>37.2791422303213</v>
      </c>
      <c r="J64" s="55" t="n">
        <f aca="false">(POWER((I64)/(12*($B64+0.62)),2))/19.62</f>
        <v>0.130697375558196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0.0291*($B64)^6-0.21193*($B64)^5+0.58043*($B64)^4-0.70712*($B64)^3+0.29942*($B64)^2+0.06741*($B64)+0.36306)*12*(1-0.04*($B64/($B64+12)))*N64*(19.62)^0.5*(($B64+M64)^1.5-(M64)^1.5)</f>
        <v>37.2791422303213</v>
      </c>
      <c r="M64" s="55" t="n">
        <f aca="false">(POWER((L64)/(12*($B64+0.62)),2))/19.62</f>
        <v>0.130697375558196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0.0291*($B64)^6-0.21193*($B64)^5+0.58043*($B64)^4-0.70712*($B64)^3+0.29942*($B64)^2+0.06741*($B64)+0.36306)*12*(1-0.04*($B64/($B64+12)))*Q64*(19.62)^0.5*(($B64+P64)^1.5-(P64)^1.5)</f>
        <v>37.2791422303213</v>
      </c>
      <c r="P64" s="55" t="n">
        <f aca="false">(POWER((O64)/(12*($B64+0.62)),2))/19.62</f>
        <v>0.130697375558196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0.0291*($B64)^6-0.21193*($B64)^5+0.58043*($B64)^4-0.70712*($B64)^3+0.29942*($B64)^2+0.06741*($B64)+0.36306)*12*(1-0.04*($B64/($B64+12)))*T64*(19.62)^0.5*(($B64+S64)^1.5-(S64)^1.5)</f>
        <v>37.2791422303213</v>
      </c>
      <c r="S64" s="55" t="n">
        <f aca="false">(POWER((R64)/(12*($B64+0.62)),2))/19.62</f>
        <v>0.130697375558196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0.0291*($B64)^6-0.21193*($B64)^5+0.58043*($B64)^4-0.70712*($B64)^3+0.29942*($B64)^2+0.06741*($B64)+0.36306)*12*(1-0.04*($B64/($B64+12)))*W64*(19.62)^0.5*(($B64+V64)^1.5-(V64)^1.5)</f>
        <v>37.2791422303213</v>
      </c>
      <c r="V64" s="55" t="n">
        <f aca="false">(POWER((U64)/(12*($B64+0.62)),2))/19.62</f>
        <v>0.130697375558196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0.0291*($B64)^6-0.21193*($B64)^5+0.58043*($B64)^4-0.70712*($B64)^3+0.29942*($B64)^2+0.06741*($B64)+0.36306)*12*(1-0.04*($B64/($B64+12)))*Z64*(19.62)^0.5*(($B64+Y64)^1.5-(Y64)^1.5)</f>
        <v>37.2791422303213</v>
      </c>
      <c r="Y64" s="55" t="n">
        <f aca="false">(POWER((X64)/(12*($B64+0.62)),2))/19.62</f>
        <v>0.130697375558196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0.0291*($B64)^6-0.21193*($B64)^5+0.58043*($B64)^4-0.70712*($B64)^3+0.29942*($B64)^2+0.06741*($B64)+0.36306)*12*(1-0.04*($B64/($B64+12)))*AC64*(19.62)^0.5*(($B64+AB64)^1.5-(AB64)^1.5)</f>
        <v>37.2791422303213</v>
      </c>
      <c r="AB64" s="55" t="n">
        <f aca="false">(POWER((AA64)/(12*($B64+0.62)),2))/19.62</f>
        <v>0.130697375558196</v>
      </c>
      <c r="AC64" s="56" t="b">
        <f aca="false">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</f>
        <v>1</v>
      </c>
      <c r="AD64" s="26" t="n">
        <f aca="false">(0.0291*($B64)^6-0.21193*($B64)^5+0.58043*($B64)^4-0.70712*($B64)^3+0.29942*($B64)^2+0.06741*($B64)+0.36306)*12*(1-0.04*($B64/($B64+12)))*AF64*(19.62)^0.5*(($B64+AE64)^1.5-(AE64)^1.5)</f>
        <v>37.2791422303213</v>
      </c>
      <c r="AE64" s="55" t="n">
        <f aca="false">(POWER((AD64)/(12*($B64+0.62)),2))/19.62</f>
        <v>0.130697375558196</v>
      </c>
      <c r="AF64" s="56" t="n">
        <f aca="false">IF(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&gt;1,1)</f>
        <v>1</v>
      </c>
      <c r="AG64" s="26" t="n">
        <f aca="false">(0.0291*($B64)^6-0.21193*($B64)^5+0.58043*($B64)^4-0.70712*($B64)^3+0.29942*($B64)^2+0.06741*($B64)+0.36306)*12*(1-0.04*($B64/($B64+12)))*AI64*(19.62)^0.5*(($B64+AH64)^1.5-(AH64)^1.5)</f>
        <v>36.4172390436133</v>
      </c>
      <c r="AH64" s="55" t="n">
        <f aca="false">(POWER((AG64)/(12*($B64+0.62)),2))/19.62</f>
        <v>0.124723726642877</v>
      </c>
      <c r="AI64" s="56" t="n">
        <f aca="false">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</f>
        <v>0.981254430742411</v>
      </c>
      <c r="AJ64" s="26" t="n">
        <f aca="false">(0.0291*($B64)^6-0.21193*($B64)^5+0.58043*($B64)^4-0.70712*($B64)^3+0.29942*($B64)^2+0.06741*($B64)+0.36306)*12*(1-0.04*($B64/($B64+12)))*AL64*(19.62)^0.5*(($B64+AK64)^1.5-(AK64)^1.5)</f>
        <v>36.1731034240217</v>
      </c>
      <c r="AK64" s="55" t="n">
        <f aca="false">(POWER((AJ64)/(12*($B64+0.62)),2))/19.62</f>
        <v>0.12305707421937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75901030500609</v>
      </c>
      <c r="AM64" s="26" t="n">
        <f aca="false">(0.0291*($B64)^6-0.21193*($B64)^5+0.58043*($B64)^4-0.70712*($B64)^3+0.29942*($B64)^2+0.06741*($B64)+0.36306)*12*(1-0.04*($B64/($B64+12)))*AO64*(19.62)^0.5*(($B64+AN64)^1.5-(AN64)^1.5)</f>
        <v>34.4999316999123</v>
      </c>
      <c r="AN64" s="55" t="n">
        <f aca="false">(POWER((AM64)/(12*($B64+0.62)),2))/19.62</f>
        <v>0.111936446443111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3869255136633</v>
      </c>
      <c r="AP64" s="27" t="n">
        <f aca="false">(0.0291*($B64)^6-0.21193*($B64)^5+0.58043*($B64)^4-0.70712*($B64)^3+0.29942*($B64)^2+0.06741*($B64)+0.36306)*12*(1-0.04*($B64/($B64+12)))*AR64*(19.62)^0.5*(($B64+AQ64)^1.5-(AQ64)^1.5)</f>
        <v>28.7867052104124</v>
      </c>
      <c r="AQ64" s="57" t="n">
        <f aca="false">(POWER((AP64)/(12*($B64+0.62)),2))/19.62</f>
        <v>0.0779325641816746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804842036364789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30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37</v>
      </c>
      <c r="C65" s="25" t="n">
        <f aca="false">(0.0291*($B65)^6-0.21193*($B65)^5+0.58043*($B65)^4-0.70712*($B65)^3+0.29942*($B65)^2+0.06741*($B65)+0.36306)*12*(1-0.04*($B65/($B65+12)))*E65*(19.62)^0.5*(($B65+D65)^1.5-(D65)^1.5)</f>
        <v>39.4349509060267</v>
      </c>
      <c r="D65" s="55" t="n">
        <f aca="false">(POWER((C65)/(12*($B65+0.62)),2))/19.62</f>
        <v>0.138993650415937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0.0291*($B65)^6-0.21193*($B65)^5+0.58043*($B65)^4-0.70712*($B65)^3+0.29942*($B65)^2+0.06741*($B65)+0.36306)*12*(1-0.04*($B65/($B65+12)))*H65*(19.62)^0.5*(($B65+G65)^1.5-(G65)^1.5)</f>
        <v>39.4349509060267</v>
      </c>
      <c r="G65" s="55" t="n">
        <f aca="false">(POWER((F65)/(12*($B65+0.62)),2))/19.62</f>
        <v>0.138993650415937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0.0291*($B65)^6-0.21193*($B65)^5+0.58043*($B65)^4-0.70712*($B65)^3+0.29942*($B65)^2+0.06741*($B65)+0.36306)*12*(1-0.04*($B65/($B65+12)))*K65*(19.62)^0.5*(($B65+J65)^1.5-(J65)^1.5)</f>
        <v>39.4349509060267</v>
      </c>
      <c r="J65" s="55" t="n">
        <f aca="false">(POWER((I65)/(12*($B65+0.62)),2))/19.62</f>
        <v>0.138993650415937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0.0291*($B65)^6-0.21193*($B65)^5+0.58043*($B65)^4-0.70712*($B65)^3+0.29942*($B65)^2+0.06741*($B65)+0.36306)*12*(1-0.04*($B65/($B65+12)))*N65*(19.62)^0.5*(($B65+M65)^1.5-(M65)^1.5)</f>
        <v>39.4349509060267</v>
      </c>
      <c r="M65" s="55" t="n">
        <f aca="false">(POWER((L65)/(12*($B65+0.62)),2))/19.62</f>
        <v>0.138993650415937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0.0291*($B65)^6-0.21193*($B65)^5+0.58043*($B65)^4-0.70712*($B65)^3+0.29942*($B65)^2+0.06741*($B65)+0.36306)*12*(1-0.04*($B65/($B65+12)))*Q65*(19.62)^0.5*(($B65+P65)^1.5-(P65)^1.5)</f>
        <v>39.4349509060267</v>
      </c>
      <c r="P65" s="55" t="n">
        <f aca="false">(POWER((O65)/(12*($B65+0.62)),2))/19.62</f>
        <v>0.138993650415937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0.0291*($B65)^6-0.21193*($B65)^5+0.58043*($B65)^4-0.70712*($B65)^3+0.29942*($B65)^2+0.06741*($B65)+0.36306)*12*(1-0.04*($B65/($B65+12)))*T65*(19.62)^0.5*(($B65+S65)^1.5-(S65)^1.5)</f>
        <v>39.4349509060267</v>
      </c>
      <c r="S65" s="55" t="n">
        <f aca="false">(POWER((R65)/(12*($B65+0.62)),2))/19.62</f>
        <v>0.138993650415937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0.0291*($B65)^6-0.21193*($B65)^5+0.58043*($B65)^4-0.70712*($B65)^3+0.29942*($B65)^2+0.06741*($B65)+0.36306)*12*(1-0.04*($B65/($B65+12)))*W65*(19.62)^0.5*(($B65+V65)^1.5-(V65)^1.5)</f>
        <v>39.4349509060267</v>
      </c>
      <c r="V65" s="55" t="n">
        <f aca="false">(POWER((U65)/(12*($B65+0.62)),2))/19.62</f>
        <v>0.138993650415937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0.0291*($B65)^6-0.21193*($B65)^5+0.58043*($B65)^4-0.70712*($B65)^3+0.29942*($B65)^2+0.06741*($B65)+0.36306)*12*(1-0.04*($B65/($B65+12)))*Z65*(19.62)^0.5*(($B65+Y65)^1.5-(Y65)^1.5)</f>
        <v>39.4349509060267</v>
      </c>
      <c r="Y65" s="55" t="n">
        <f aca="false">(POWER((X65)/(12*($B65+0.62)),2))/19.62</f>
        <v>0.138993650415937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0.0291*($B65)^6-0.21193*($B65)^5+0.58043*($B65)^4-0.70712*($B65)^3+0.29942*($B65)^2+0.06741*($B65)+0.36306)*12*(1-0.04*($B65/($B65+12)))*AC65*(19.62)^0.5*(($B65+AB65)^1.5-(AB65)^1.5)</f>
        <v>39.4349509060267</v>
      </c>
      <c r="AB65" s="55" t="n">
        <f aca="false">(POWER((AA65)/(12*($B65+0.62)),2))/19.62</f>
        <v>0.138993650415937</v>
      </c>
      <c r="AC65" s="56" t="b">
        <f aca="false">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</f>
        <v>1</v>
      </c>
      <c r="AD65" s="26" t="n">
        <f aca="false">(0.0291*($B65)^6-0.21193*($B65)^5+0.58043*($B65)^4-0.70712*($B65)^3+0.29942*($B65)^2+0.06741*($B65)+0.36306)*12*(1-0.04*($B65/($B65+12)))*AF65*(19.62)^0.5*(($B65+AE65)^1.5-(AE65)^1.5)</f>
        <v>39.4349509060267</v>
      </c>
      <c r="AE65" s="55" t="n">
        <f aca="false">(POWER((AD65)/(12*($B65+0.62)),2))/19.62</f>
        <v>0.138993650415937</v>
      </c>
      <c r="AF65" s="56" t="n">
        <f aca="false">IF(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&gt;1,1)</f>
        <v>1</v>
      </c>
      <c r="AG65" s="26" t="n">
        <f aca="false">(0.0291*($B65)^6-0.21193*($B65)^5+0.58043*($B65)^4-0.70712*($B65)^3+0.29942*($B65)^2+0.06741*($B65)+0.36306)*12*(1-0.04*($B65/($B65+12)))*AI65*(19.62)^0.5*(($B65+AH65)^1.5-(AH65)^1.5)</f>
        <v>38.5024292475517</v>
      </c>
      <c r="AH65" s="55" t="n">
        <f aca="false">(POWER((AG65)/(12*($B65+0.62)),2))/19.62</f>
        <v>0.13249778404309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80907619357822</v>
      </c>
      <c r="AJ65" s="26" t="n">
        <f aca="false">(0.0291*($B65)^6-0.21193*($B65)^5+0.58043*($B65)^4-0.70712*($B65)^3+0.29942*($B65)^2+0.06741*($B65)+0.36306)*12*(1-0.04*($B65/($B65+12)))*AL65*(19.62)^0.5*(($B65+AK65)^1.5-(AK65)^1.5)</f>
        <v>38.1401773053679</v>
      </c>
      <c r="AK65" s="55" t="n">
        <f aca="false">(POWER((AJ65)/(12*($B65+0.62)),2))/19.62</f>
        <v>0.130016289405282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73422126773585</v>
      </c>
      <c r="AM65" s="26" t="n">
        <f aca="false">(0.0291*($B65)^6-0.21193*($B65)^5+0.58043*($B65)^4-0.70712*($B65)^3+0.29942*($B65)^2+0.06741*($B65)+0.36306)*12*(1-0.04*($B65/($B65+12)))*AO65*(19.62)^0.5*(($B65+AN65)^1.5-(AN65)^1.5)</f>
        <v>36.3842926988054</v>
      </c>
      <c r="AN65" s="55" t="n">
        <f aca="false">(POWER((AM65)/(12*($B65+0.62)),2))/19.62</f>
        <v>0.118320562481522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36593144118888</v>
      </c>
      <c r="AP65" s="27" t="n">
        <f aca="false">(0.0291*($B65)^6-0.21193*($B65)^5+0.58043*($B65)^4-0.70712*($B65)^3+0.29942*($B65)^2+0.06741*($B65)+0.36306)*12*(1-0.04*($B65/($B65+12)))*AR65*(19.62)^0.5*(($B65+AQ65)^1.5-(AQ65)^1.5)</f>
        <v>30.0907265794242</v>
      </c>
      <c r="AQ65" s="57" t="n">
        <f aca="false">(POWER((AP65)/(12*($B65+0.62)),2))/19.62</f>
        <v>0.0809277937761992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797184767694489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30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42000000000002</v>
      </c>
      <c r="C66" s="25" t="n">
        <f aca="false">(0.0291*($B66)^6-0.21193*($B66)^5+0.58043*($B66)^4-0.70712*($B66)^3+0.29942*($B66)^2+0.06741*($B66)+0.36306)*12*(1-0.04*($B66/($B66+12)))*E66*(19.62)^0.5*(($B66+D66)^1.5-(D66)^1.5)</f>
        <v>41.6380925970519</v>
      </c>
      <c r="D66" s="55" t="n">
        <f aca="false">(POWER((C66)/(12*($B66+0.62)),2))/19.62</f>
        <v>0.147455108599335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0.0291*($B66)^6-0.21193*($B66)^5+0.58043*($B66)^4-0.70712*($B66)^3+0.29942*($B66)^2+0.06741*($B66)+0.36306)*12*(1-0.04*($B66/($B66+12)))*H66*(19.62)^0.5*(($B66+G66)^1.5-(G66)^1.5)</f>
        <v>41.6380925970519</v>
      </c>
      <c r="G66" s="55" t="n">
        <f aca="false">(POWER((F66)/(12*($B66+0.62)),2))/19.62</f>
        <v>0.147455108599335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0.0291*($B66)^6-0.21193*($B66)^5+0.58043*($B66)^4-0.70712*($B66)^3+0.29942*($B66)^2+0.06741*($B66)+0.36306)*12*(1-0.04*($B66/($B66+12)))*K66*(19.62)^0.5*(($B66+J66)^1.5-(J66)^1.5)</f>
        <v>41.6380925970519</v>
      </c>
      <c r="J66" s="55" t="n">
        <f aca="false">(POWER((I66)/(12*($B66+0.62)),2))/19.62</f>
        <v>0.147455108599335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0.0291*($B66)^6-0.21193*($B66)^5+0.58043*($B66)^4-0.70712*($B66)^3+0.29942*($B66)^2+0.06741*($B66)+0.36306)*12*(1-0.04*($B66/($B66+12)))*N66*(19.62)^0.5*(($B66+M66)^1.5-(M66)^1.5)</f>
        <v>41.6380925970519</v>
      </c>
      <c r="M66" s="55" t="n">
        <f aca="false">(POWER((L66)/(12*($B66+0.62)),2))/19.62</f>
        <v>0.147455108599335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0.0291*($B66)^6-0.21193*($B66)^5+0.58043*($B66)^4-0.70712*($B66)^3+0.29942*($B66)^2+0.06741*($B66)+0.36306)*12*(1-0.04*($B66/($B66+12)))*Q66*(19.62)^0.5*(($B66+P66)^1.5-(P66)^1.5)</f>
        <v>41.6380925970519</v>
      </c>
      <c r="P66" s="55" t="n">
        <f aca="false">(POWER((O66)/(12*($B66+0.62)),2))/19.62</f>
        <v>0.147455108599335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0.0291*($B66)^6-0.21193*($B66)^5+0.58043*($B66)^4-0.70712*($B66)^3+0.29942*($B66)^2+0.06741*($B66)+0.36306)*12*(1-0.04*($B66/($B66+12)))*T66*(19.62)^0.5*(($B66+S66)^1.5-(S66)^1.5)</f>
        <v>41.6380925970519</v>
      </c>
      <c r="S66" s="55" t="n">
        <f aca="false">(POWER((R66)/(12*($B66+0.62)),2))/19.62</f>
        <v>0.147455108599335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0.0291*($B66)^6-0.21193*($B66)^5+0.58043*($B66)^4-0.70712*($B66)^3+0.29942*($B66)^2+0.06741*($B66)+0.36306)*12*(1-0.04*($B66/($B66+12)))*W66*(19.62)^0.5*(($B66+V66)^1.5-(V66)^1.5)</f>
        <v>41.6380925970519</v>
      </c>
      <c r="V66" s="55" t="n">
        <f aca="false">(POWER((U66)/(12*($B66+0.62)),2))/19.62</f>
        <v>0.147455108599335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0.0291*($B66)^6-0.21193*($B66)^5+0.58043*($B66)^4-0.70712*($B66)^3+0.29942*($B66)^2+0.06741*($B66)+0.36306)*12*(1-0.04*($B66/($B66+12)))*Z66*(19.62)^0.5*(($B66+Y66)^1.5-(Y66)^1.5)</f>
        <v>41.6380925970519</v>
      </c>
      <c r="Y66" s="55" t="n">
        <f aca="false">(POWER((X66)/(12*($B66+0.62)),2))/19.62</f>
        <v>0.147455108599335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0.0291*($B66)^6-0.21193*($B66)^5+0.58043*($B66)^4-0.70712*($B66)^3+0.29942*($B66)^2+0.06741*($B66)+0.36306)*12*(1-0.04*($B66/($B66+12)))*AC66*(19.62)^0.5*(($B66+AB66)^1.5-(AB66)^1.5)</f>
        <v>41.6380925970519</v>
      </c>
      <c r="AB66" s="55" t="n">
        <f aca="false">(POWER((AA66)/(12*($B66+0.62)),2))/19.62</f>
        <v>0.147455108599335</v>
      </c>
      <c r="AC66" s="56" t="n">
        <f aca="false">IF(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&gt;1,1)</f>
        <v>1</v>
      </c>
      <c r="AD66" s="26" t="n">
        <f aca="false">(0.0291*($B66)^6-0.21193*($B66)^5+0.58043*($B66)^4-0.70712*($B66)^3+0.29942*($B66)^2+0.06741*($B66)+0.36306)*12*(1-0.04*($B66/($B66+12)))*AF66*(19.62)^0.5*(($B66+AE66)^1.5-(AE66)^1.5)</f>
        <v>41.6380925970519</v>
      </c>
      <c r="AE66" s="55" t="n">
        <f aca="false">(POWER((AD66)/(12*($B66+0.62)),2))/19.62</f>
        <v>0.147455108599335</v>
      </c>
      <c r="AF66" s="56" t="n">
        <f aca="false">IF(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&gt;1,1)</f>
        <v>1</v>
      </c>
      <c r="AG66" s="26" t="n">
        <f aca="false">(0.0291*($B66)^6-0.21193*($B66)^5+0.58043*($B66)^4-0.70712*($B66)^3+0.29942*($B66)^2+0.06741*($B66)+0.36306)*12*(1-0.04*($B66/($B66+12)))*AI66*(19.62)^0.5*(($B66+AH66)^1.5-(AH66)^1.5)</f>
        <v>40.6600252606206</v>
      </c>
      <c r="AH66" s="55" t="n">
        <f aca="false">(POWER((AG66)/(12*($B66+0.62)),2))/19.62</f>
        <v>0.140609109644085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81115402106298</v>
      </c>
      <c r="AJ66" s="26" t="n">
        <f aca="false">(0.0291*($B66)^6-0.21193*($B66)^5+0.58043*($B66)^4-0.70712*($B66)^3+0.29942*($B66)^2+0.06741*($B66)+0.36306)*12*(1-0.04*($B66/($B66+12)))*AL66*(19.62)^0.5*(($B66+AK66)^1.5-(AK66)^1.5)</f>
        <v>40.1295209393861</v>
      </c>
      <c r="AK66" s="55" t="n">
        <f aca="false">(POWER((AJ66)/(12*($B66+0.62)),2))/19.62</f>
        <v>0.136963902065939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70765716463575</v>
      </c>
      <c r="AM66" s="26" t="n">
        <f aca="false">(0.0291*($B66)^6-0.21193*($B66)^5+0.58043*($B66)^4-0.70712*($B66)^3+0.29942*($B66)^2+0.06741*($B66)+0.36306)*12*(1-0.04*($B66/($B66+12)))*AO66*(19.62)^0.5*(($B66+AN66)^1.5-(AN66)^1.5)</f>
        <v>38.3049130610745</v>
      </c>
      <c r="AN66" s="55" t="n">
        <f aca="false">(POWER((AM66)/(12*($B66+0.62)),2))/19.62</f>
        <v>0.124792111173927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34595731718218</v>
      </c>
      <c r="AP66" s="27" t="n">
        <f aca="false">(0.0291*($B66)^6-0.21193*($B66)^5+0.58043*($B66)^4-0.70712*($B66)^3+0.29942*($B66)^2+0.06741*($B66)+0.36306)*12*(1-0.04*($B66/($B66+12)))*AR66*(19.62)^0.5*(($B66+AQ66)^1.5-(AQ66)^1.5)</f>
        <v>31.4005647060246</v>
      </c>
      <c r="AQ66" s="57" t="n">
        <f aca="false">(POWER((AP66)/(12*($B66+0.62)),2))/19.62</f>
        <v>0.0838596580075095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789714092335998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30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47</v>
      </c>
      <c r="C67" s="64" t="n">
        <f aca="false">(0.0291*($B67)^6-0.21193*($B67)^5+0.58043*($B67)^4-0.70712*($B67)^3+0.29942*($B67)^2+0.06741*($B67)+0.36306)*12*(1-0.04*($B67/($B67+12)))*E67*(19.62)^0.5*(($B67+D67)^1.5-(D67)^1.5)</f>
        <v>43.888107118858</v>
      </c>
      <c r="D67" s="65" t="n">
        <f aca="false">(POWER((C67)/(12*($B67+0.62)),2))/19.62</f>
        <v>0.156077260328348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0.0291*($B67)^6-0.21193*($B67)^5+0.58043*($B67)^4-0.70712*($B67)^3+0.29942*($B67)^2+0.06741*($B67)+0.36306)*12*(1-0.04*($B67/($B67+12)))*H67*(19.62)^0.5*(($B67+G67)^1.5-(G67)^1.5)</f>
        <v>43.888107118858</v>
      </c>
      <c r="G67" s="65" t="n">
        <f aca="false">(POWER((F67)/(12*($B67+0.62)),2))/19.62</f>
        <v>0.156077260328348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0.0291*($B67)^6-0.21193*($B67)^5+0.58043*($B67)^4-0.70712*($B67)^3+0.29942*($B67)^2+0.06741*($B67)+0.36306)*12*(1-0.04*($B67/($B67+12)))*K67*(19.62)^0.5*(($B67+J67)^1.5-(J67)^1.5)</f>
        <v>43.888107118858</v>
      </c>
      <c r="J67" s="65" t="n">
        <f aca="false">(POWER((I67)/(12*($B67+0.62)),2))/19.62</f>
        <v>0.156077260328348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0.0291*($B67)^6-0.21193*($B67)^5+0.58043*($B67)^4-0.70712*($B67)^3+0.29942*($B67)^2+0.06741*($B67)+0.36306)*12*(1-0.04*($B67/($B67+12)))*N67*(19.62)^0.5*(($B67+M67)^1.5-(M67)^1.5)</f>
        <v>43.888107118858</v>
      </c>
      <c r="M67" s="65" t="n">
        <f aca="false">(POWER((L67)/(12*($B67+0.62)),2))/19.62</f>
        <v>0.156077260328348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0.0291*($B67)^6-0.21193*($B67)^5+0.58043*($B67)^4-0.70712*($B67)^3+0.29942*($B67)^2+0.06741*($B67)+0.36306)*12*(1-0.04*($B67/($B67+12)))*Q67*(19.62)^0.5*(($B67+P67)^1.5-(P67)^1.5)</f>
        <v>43.888107118858</v>
      </c>
      <c r="P67" s="65" t="n">
        <f aca="false">(POWER((O67)/(12*($B67+0.62)),2))/19.62</f>
        <v>0.156077260328348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0.0291*($B67)^6-0.21193*($B67)^5+0.58043*($B67)^4-0.70712*($B67)^3+0.29942*($B67)^2+0.06741*($B67)+0.36306)*12*(1-0.04*($B67/($B67+12)))*T67*(19.62)^0.5*(($B67+S67)^1.5-(S67)^1.5)</f>
        <v>43.888107118858</v>
      </c>
      <c r="S67" s="65" t="n">
        <f aca="false">(POWER((R67)/(12*($B67+0.62)),2))/19.62</f>
        <v>0.156077260328348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0.0291*($B67)^6-0.21193*($B67)^5+0.58043*($B67)^4-0.70712*($B67)^3+0.29942*($B67)^2+0.06741*($B67)+0.36306)*12*(1-0.04*($B67/($B67+12)))*W67*(19.62)^0.5*(($B67+V67)^1.5-(V67)^1.5)</f>
        <v>43.888107118858</v>
      </c>
      <c r="V67" s="65" t="n">
        <f aca="false">(POWER((U67)/(12*($B67+0.62)),2))/19.62</f>
        <v>0.156077260328348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0.0291*($B67)^6-0.21193*($B67)^5+0.58043*($B67)^4-0.70712*($B67)^3+0.29942*($B67)^2+0.06741*($B67)+0.36306)*12*(1-0.04*($B67/($B67+12)))*Z67*(19.62)^0.5*(($B67+Y67)^1.5-(Y67)^1.5)</f>
        <v>43.888107118858</v>
      </c>
      <c r="Y67" s="65" t="n">
        <f aca="false">(POWER((X67)/(12*($B67+0.62)),2))/19.62</f>
        <v>0.156077260328348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0.0291*($B67)^6-0.21193*($B67)^5+0.58043*($B67)^4-0.70712*($B67)^3+0.29942*($B67)^2+0.06741*($B67)+0.36306)*12*(1-0.04*($B67/($B67+12)))*AC67*(19.62)^0.5*(($B67+AB67)^1.5-(AB67)^1.5)</f>
        <v>43.888107118858</v>
      </c>
      <c r="AB67" s="65" t="n">
        <f aca="false">(POWER((AA67)/(12*($B67+0.62)),2))/19.62</f>
        <v>0.156077260328348</v>
      </c>
      <c r="AC67" s="66" t="n">
        <f aca="false">IF(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&gt;1,1)</f>
        <v>1</v>
      </c>
      <c r="AD67" s="67" t="n">
        <f aca="false">(0.0291*($B67)^6-0.21193*($B67)^5+0.58043*($B67)^4-0.70712*($B67)^3+0.29942*($B67)^2+0.06741*($B67)+0.36306)*12*(1-0.04*($B67/($B67+12)))*AF67*(19.62)^0.5*(($B67+AE67)^1.5-(AE67)^1.5)</f>
        <v>43.8096297627935</v>
      </c>
      <c r="AE67" s="65" t="n">
        <f aca="false">(POWER((AD67)/(12*($B67+0.62)),2))/19.62</f>
        <v>0.155519588531004</v>
      </c>
      <c r="AF67" s="66" t="n">
        <f aca="false">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</f>
        <v>0.998577394073436</v>
      </c>
      <c r="AG67" s="67" t="n">
        <f aca="false">(0.0291*($B67)^6-0.21193*($B67)^5+0.58043*($B67)^4-0.70712*($B67)^3+0.29942*($B67)^2+0.06741*($B67)+0.36306)*12*(1-0.04*($B67/($B67+12)))*AI67*(19.62)^0.5*(($B67+AH67)^1.5-(AH67)^1.5)</f>
        <v>42.871622808917</v>
      </c>
      <c r="AH67" s="65" t="n">
        <f aca="false">(POWER((AG67)/(12*($B67+0.62)),2))/19.62</f>
        <v>0.148931230848219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81457868778307</v>
      </c>
      <c r="AJ67" s="67" t="n">
        <f aca="false">(0.0291*($B67)^6-0.21193*($B67)^5+0.58043*($B67)^4-0.70712*($B67)^3+0.29942*($B67)^2+0.06741*($B67)+0.36306)*12*(1-0.04*($B67/($B67+12)))*AL67*(19.62)^0.5*(($B67+AK67)^1.5-(AK67)^1.5)</f>
        <v>42.1438787767261</v>
      </c>
      <c r="AK67" s="65" t="n">
        <f aca="false">(POWER((AJ67)/(12*($B67+0.62)),2))/19.62</f>
        <v>0.143917942242773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68028555415003</v>
      </c>
      <c r="AM67" s="67" t="n">
        <f aca="false">(0.0291*($B67)^6-0.21193*($B67)^5+0.58043*($B67)^4-0.70712*($B67)^3+0.29942*($B67)^2+0.06741*($B67)+0.36306)*12*(1-0.04*($B67/($B67+12)))*AO67*(19.62)^0.5*(($B67+AN67)^1.5-(AN67)^1.5)</f>
        <v>40.2598496808149</v>
      </c>
      <c r="AN67" s="65" t="n">
        <f aca="false">(POWER((AM67)/(12*($B67+0.62)),2))/19.62</f>
        <v>0.131337949212964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32663101941216</v>
      </c>
      <c r="AP67" s="68" t="n">
        <f aca="false">(0.0291*($B67)^6-0.21193*($B67)^5+0.58043*($B67)^4-0.70712*($B67)^3+0.29942*($B67)^2+0.06741*($B67)+0.36306)*12*(1-0.04*($B67/($B67+12)))*AR67*(19.62)^0.5*(($B67+AQ67)^1.5-(AQ67)^1.5)</f>
        <v>32.7163323465394</v>
      </c>
      <c r="AQ67" s="69" t="n">
        <f aca="false">(POWER((AP67)/(12*($B67+0.62)),2))/19.62</f>
        <v>0.0867311600495538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782433843485705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30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52000000000001</v>
      </c>
      <c r="C68" s="25" t="n">
        <f aca="false">(0.0291*($B68)^6-0.21193*($B68)^5+0.58043*($B68)^4-0.70712*($B68)^3+0.29942*($B68)^2+0.06741*($B68)+0.36306)*12*(1-0.04*($B68/($B68+12)))*E68*(19.62)^0.5*(($B68+D68)^1.5-(D68)^1.5)</f>
        <v>46.183454942455</v>
      </c>
      <c r="D68" s="55" t="n">
        <f aca="false">(POWER((C68)/(12*($B68+0.62)),2))/19.62</f>
        <v>0.164848043130421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0.0291*($B68)^6-0.21193*($B68)^5+0.58043*($B68)^4-0.70712*($B68)^3+0.29942*($B68)^2+0.06741*($B68)+0.36306)*12*(1-0.04*($B68/($B68+12)))*H68*(19.62)^0.5*(($B68+G68)^1.5-(G68)^1.5)</f>
        <v>46.183454942455</v>
      </c>
      <c r="G68" s="55" t="n">
        <f aca="false">(POWER((F68)/(12*($B68+0.62)),2))/19.62</f>
        <v>0.164848043130421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0.0291*($B68)^6-0.21193*($B68)^5+0.58043*($B68)^4-0.70712*($B68)^3+0.29942*($B68)^2+0.06741*($B68)+0.36306)*12*(1-0.04*($B68/($B68+12)))*K68*(19.62)^0.5*(($B68+J68)^1.5-(J68)^1.5)</f>
        <v>46.183454942455</v>
      </c>
      <c r="J68" s="55" t="n">
        <f aca="false">(POWER((I68)/(12*($B68+0.62)),2))/19.62</f>
        <v>0.164848043130421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0.0291*($B68)^6-0.21193*($B68)^5+0.58043*($B68)^4-0.70712*($B68)^3+0.29942*($B68)^2+0.06741*($B68)+0.36306)*12*(1-0.04*($B68/($B68+12)))*N68*(19.62)^0.5*(($B68+M68)^1.5-(M68)^1.5)</f>
        <v>46.183454942455</v>
      </c>
      <c r="M68" s="55" t="n">
        <f aca="false">(POWER((L68)/(12*($B68+0.62)),2))/19.62</f>
        <v>0.164848043130421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0.0291*($B68)^6-0.21193*($B68)^5+0.58043*($B68)^4-0.70712*($B68)^3+0.29942*($B68)^2+0.06741*($B68)+0.36306)*12*(1-0.04*($B68/($B68+12)))*Q68*(19.62)^0.5*(($B68+P68)^1.5-(P68)^1.5)</f>
        <v>46.183454942455</v>
      </c>
      <c r="P68" s="55" t="n">
        <f aca="false">(POWER((O68)/(12*($B68+0.62)),2))/19.62</f>
        <v>0.164848043130421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0.0291*($B68)^6-0.21193*($B68)^5+0.58043*($B68)^4-0.70712*($B68)^3+0.29942*($B68)^2+0.06741*($B68)+0.36306)*12*(1-0.04*($B68/($B68+12)))*T68*(19.62)^0.5*(($B68+S68)^1.5-(S68)^1.5)</f>
        <v>46.183454942455</v>
      </c>
      <c r="S68" s="55" t="n">
        <f aca="false">(POWER((R68)/(12*($B68+0.62)),2))/19.62</f>
        <v>0.164848043130421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0.0291*($B68)^6-0.21193*($B68)^5+0.58043*($B68)^4-0.70712*($B68)^3+0.29942*($B68)^2+0.06741*($B68)+0.36306)*12*(1-0.04*($B68/($B68+12)))*W68*(19.62)^0.5*(($B68+V68)^1.5-(V68)^1.5)</f>
        <v>46.183454942455</v>
      </c>
      <c r="V68" s="55" t="n">
        <f aca="false">(POWER((U68)/(12*($B68+0.62)),2))/19.62</f>
        <v>0.164848043130421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0.0291*($B68)^6-0.21193*($B68)^5+0.58043*($B68)^4-0.70712*($B68)^3+0.29942*($B68)^2+0.06741*($B68)+0.36306)*12*(1-0.04*($B68/($B68+12)))*Z68*(19.62)^0.5*(($B68+Y68)^1.5-(Y68)^1.5)</f>
        <v>46.183454942455</v>
      </c>
      <c r="Y68" s="55" t="n">
        <f aca="false">(POWER((X68)/(12*($B68+0.62)),2))/19.62</f>
        <v>0.164848043130421</v>
      </c>
      <c r="Z68" s="56" t="b">
        <f aca="false">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</f>
        <v>1</v>
      </c>
      <c r="AA68" s="26" t="n">
        <f aca="false">(0.0291*($B68)^6-0.21193*($B68)^5+0.58043*($B68)^4-0.70712*($B68)^3+0.29942*($B68)^2+0.06741*($B68)+0.36306)*12*(1-0.04*($B68/($B68+12)))*AC68*(19.62)^0.5*(($B68+AB68)^1.5-(AB68)^1.5)</f>
        <v>46.183454942455</v>
      </c>
      <c r="AB68" s="55" t="n">
        <f aca="false">(POWER((AA68)/(12*($B68+0.62)),2))/19.62</f>
        <v>0.164848043130421</v>
      </c>
      <c r="AC68" s="56" t="n">
        <f aca="false">IF(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&gt;1,1)</f>
        <v>1</v>
      </c>
      <c r="AD68" s="26" t="n">
        <f aca="false">(0.0291*($B68)^6-0.21193*($B68)^5+0.58043*($B68)^4-0.70712*($B68)^3+0.29942*($B68)^2+0.06741*($B68)+0.36306)*12*(1-0.04*($B68/($B68+12)))*AF68*(19.62)^0.5*(($B68+AE68)^1.5-(AE68)^1.5)</f>
        <v>45.6710698055646</v>
      </c>
      <c r="AE68" s="55" t="n">
        <f aca="false">(POWER((AD68)/(12*($B68+0.62)),2))/19.62</f>
        <v>0.161210500966394</v>
      </c>
      <c r="AF68" s="56" t="n">
        <f aca="false">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</f>
        <v>0.991184891168814</v>
      </c>
      <c r="AG68" s="26" t="n">
        <f aca="false">(0.0291*($B68)^6-0.21193*($B68)^5+0.58043*($B68)^4-0.70712*($B68)^3+0.29942*($B68)^2+0.06741*($B68)+0.36306)*12*(1-0.04*($B68/($B68+12)))*AI68*(19.62)^0.5*(($B68+AH68)^1.5-(AH68)^1.5)</f>
        <v>45.1222606577538</v>
      </c>
      <c r="AH68" s="55" t="n">
        <f aca="false">(POWER((AG68)/(12*($B68+0.62)),2))/19.62</f>
        <v>0.157359388099066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81678540420035</v>
      </c>
      <c r="AJ68" s="26" t="n">
        <f aca="false">(0.0291*($B68)^6-0.21193*($B68)^5+0.58043*($B68)^4-0.70712*($B68)^3+0.29942*($B68)^2+0.06741*($B68)+0.36306)*12*(1-0.04*($B68/($B68+12)))*AL68*(19.62)^0.5*(($B68+AK68)^1.5-(AK68)^1.5)</f>
        <v>44.1848687809582</v>
      </c>
      <c r="AK68" s="55" t="n">
        <f aca="false">(POWER((AJ68)/(12*($B68+0.62)),2))/19.62</f>
        <v>0.150889179625079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65286493554231</v>
      </c>
      <c r="AM68" s="26" t="n">
        <f aca="false">(0.0291*($B68)^6-0.21193*($B68)^5+0.58043*($B68)^4-0.70712*($B68)^3+0.29942*($B68)^2+0.06741*($B68)+0.36306)*12*(1-0.04*($B68/($B68+12)))*AO68*(19.62)^0.5*(($B68+AN68)^1.5-(AN68)^1.5)</f>
        <v>42.2461625801227</v>
      </c>
      <c r="AN68" s="55" t="n">
        <f aca="false">(POWER((AM68)/(12*($B68+0.62)),2))/19.62</f>
        <v>0.137938497227532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30764172067939</v>
      </c>
      <c r="AP68" s="27" t="n">
        <f aca="false">(0.0291*($B68)^6-0.21193*($B68)^5+0.58043*($B68)^4-0.70712*($B68)^3+0.29942*($B68)^2+0.06741*($B68)+0.36306)*12*(1-0.04*($B68/($B68+12)))*AR68*(19.62)^0.5*(($B68+AQ68)^1.5-(AQ68)^1.5)</f>
        <v>34.0374167318919</v>
      </c>
      <c r="AQ68" s="57" t="n">
        <f aca="false">(POWER((AP68)/(12*($B68+0.62)),2))/19.62</f>
        <v>0.0895414539316252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775345654108605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30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56999999999999</v>
      </c>
      <c r="C69" s="25" t="n">
        <f aca="false">(0.0291*($B69)^6-0.21193*($B69)^5+0.58043*($B69)^4-0.70712*($B69)^3+0.29942*($B69)^2+0.06741*($B69)+0.36306)*12*(1-0.04*($B69/($B69+12)))*E69*(19.62)^0.5*(($B69+D69)^1.5-(D69)^1.5)</f>
        <v>48.5214620072085</v>
      </c>
      <c r="D69" s="55" t="n">
        <f aca="false">(POWER((C69)/(12*($B69+0.62)),2))/19.62</f>
        <v>0.173747286830988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0.0291*($B69)^6-0.21193*($B69)^5+0.58043*($B69)^4-0.70712*($B69)^3+0.29942*($B69)^2+0.06741*($B69)+0.36306)*12*(1-0.04*($B69/($B69+12)))*H69*(19.62)^0.5*(($B69+G69)^1.5-(G69)^1.5)</f>
        <v>48.5214620072085</v>
      </c>
      <c r="G69" s="55" t="n">
        <f aca="false">(POWER((F69)/(12*($B69+0.62)),2))/19.62</f>
        <v>0.173747286830988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0.0291*($B69)^6-0.21193*($B69)^5+0.58043*($B69)^4-0.70712*($B69)^3+0.29942*($B69)^2+0.06741*($B69)+0.36306)*12*(1-0.04*($B69/($B69+12)))*K69*(19.62)^0.5*(($B69+J69)^1.5-(J69)^1.5)</f>
        <v>48.5214620072085</v>
      </c>
      <c r="J69" s="55" t="n">
        <f aca="false">(POWER((I69)/(12*($B69+0.62)),2))/19.62</f>
        <v>0.173747286830988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0.0291*($B69)^6-0.21193*($B69)^5+0.58043*($B69)^4-0.70712*($B69)^3+0.29942*($B69)^2+0.06741*($B69)+0.36306)*12*(1-0.04*($B69/($B69+12)))*N69*(19.62)^0.5*(($B69+M69)^1.5-(M69)^1.5)</f>
        <v>48.5214620072085</v>
      </c>
      <c r="M69" s="55" t="n">
        <f aca="false">(POWER((L69)/(12*($B69+0.62)),2))/19.62</f>
        <v>0.173747286830988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0.0291*($B69)^6-0.21193*($B69)^5+0.58043*($B69)^4-0.70712*($B69)^3+0.29942*($B69)^2+0.06741*($B69)+0.36306)*12*(1-0.04*($B69/($B69+12)))*Q69*(19.62)^0.5*(($B69+P69)^1.5-(P69)^1.5)</f>
        <v>48.5214620072085</v>
      </c>
      <c r="P69" s="55" t="n">
        <f aca="false">(POWER((O69)/(12*($B69+0.62)),2))/19.62</f>
        <v>0.173747286830988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0.0291*($B69)^6-0.21193*($B69)^5+0.58043*($B69)^4-0.70712*($B69)^3+0.29942*($B69)^2+0.06741*($B69)+0.36306)*12*(1-0.04*($B69/($B69+12)))*T69*(19.62)^0.5*(($B69+S69)^1.5-(S69)^1.5)</f>
        <v>48.5214620072085</v>
      </c>
      <c r="S69" s="55" t="n">
        <f aca="false">(POWER((R69)/(12*($B69+0.62)),2))/19.62</f>
        <v>0.173747286830988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0.0291*($B69)^6-0.21193*($B69)^5+0.58043*($B69)^4-0.70712*($B69)^3+0.29942*($B69)^2+0.06741*($B69)+0.36306)*12*(1-0.04*($B69/($B69+12)))*W69*(19.62)^0.5*(($B69+V69)^1.5-(V69)^1.5)</f>
        <v>48.5214620072085</v>
      </c>
      <c r="V69" s="55" t="n">
        <f aca="false">(POWER((U69)/(12*($B69+0.62)),2))/19.62</f>
        <v>0.173747286830988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0.0291*($B69)^6-0.21193*($B69)^5+0.58043*($B69)^4-0.70712*($B69)^3+0.29942*($B69)^2+0.06741*($B69)+0.36306)*12*(1-0.04*($B69/($B69+12)))*Z69*(19.62)^0.5*(($B69+Y69)^1.5-(Y69)^1.5)</f>
        <v>48.5214620072085</v>
      </c>
      <c r="Y69" s="55" t="n">
        <f aca="false">(POWER((X69)/(12*($B69+0.62)),2))/19.62</f>
        <v>0.173747286830988</v>
      </c>
      <c r="Z69" s="56" t="b">
        <f aca="false">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</f>
        <v>1</v>
      </c>
      <c r="AA69" s="26" t="n">
        <f aca="false">(0.0291*($B69)^6-0.21193*($B69)^5+0.58043*($B69)^4-0.70712*($B69)^3+0.29942*($B69)^2+0.06741*($B69)+0.36306)*12*(1-0.04*($B69/($B69+12)))*AC69*(19.62)^0.5*(($B69+AB69)^1.5-(AB69)^1.5)</f>
        <v>48.5214620072085</v>
      </c>
      <c r="AB69" s="55" t="n">
        <f aca="false">(POWER((AA69)/(12*($B69+0.62)),2))/19.62</f>
        <v>0.173747286830988</v>
      </c>
      <c r="AC69" s="56" t="n">
        <f aca="false">IF(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&gt;1,1)</f>
        <v>1</v>
      </c>
      <c r="AD69" s="26" t="n">
        <f aca="false">(0.0291*($B69)^6-0.21193*($B69)^5+0.58043*($B69)^4-0.70712*($B69)^3+0.29942*($B69)^2+0.06741*($B69)+0.36306)*12*(1-0.04*($B69/($B69+12)))*AF69*(19.62)^0.5*(($B69+AE69)^1.5-(AE69)^1.5)</f>
        <v>47.6825047663472</v>
      </c>
      <c r="AE69" s="55" t="n">
        <f aca="false">(POWER((AD69)/(12*($B69+0.62)),2))/19.62</f>
        <v>0.167790897438552</v>
      </c>
      <c r="AF69" s="56" t="n">
        <f aca="false">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</f>
        <v>0.986289953481901</v>
      </c>
      <c r="AG69" s="26" t="n">
        <f aca="false">(0.0291*($B69)^6-0.21193*($B69)^5+0.58043*($B69)^4-0.70712*($B69)^3+0.29942*($B69)^2+0.06741*($B69)+0.36306)*12*(1-0.04*($B69/($B69+12)))*AI69*(19.62)^0.5*(($B69+AH69)^1.5-(AH69)^1.5)</f>
        <v>47.3998026863972</v>
      </c>
      <c r="AH69" s="55" t="n">
        <f aca="false">(POWER((AG69)/(12*($B69+0.62)),2))/19.62</f>
        <v>0.165807183743819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8163787314661</v>
      </c>
      <c r="AJ69" s="26" t="n">
        <f aca="false">(0.0291*($B69)^6-0.21193*($B69)^5+0.58043*($B69)^4-0.70712*($B69)^3+0.29942*($B69)^2+0.06741*($B69)+0.36306)*12*(1-0.04*($B69/($B69+12)))*AL69*(19.62)^0.5*(($B69+AK69)^1.5-(AK69)^1.5)</f>
        <v>46.2527861896353</v>
      </c>
      <c r="AK69" s="55" t="n">
        <f aca="false">(POWER((AJ69)/(12*($B69+0.62)),2))/19.62</f>
        <v>0.157879620296136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62595877173953</v>
      </c>
      <c r="AM69" s="26" t="n">
        <f aca="false">(0.0291*($B69)^6-0.21193*($B69)^5+0.58043*($B69)^4-0.70712*($B69)^3+0.29942*($B69)^2+0.06741*($B69)+0.36306)*12*(1-0.04*($B69/($B69+12)))*AO69*(19.62)^0.5*(($B69+AN69)^1.5-(AN69)^1.5)</f>
        <v>44.2599304385808</v>
      </c>
      <c r="AN69" s="55" t="n">
        <f aca="false">(POWER((AM69)/(12*($B69+0.62)),2))/19.62</f>
        <v>0.144567852316778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28873600912993</v>
      </c>
      <c r="AP69" s="27" t="n">
        <f aca="false">(0.0291*($B69)^6-0.21193*($B69)^5+0.58043*($B69)^4-0.70712*($B69)^3+0.29942*($B69)^2+0.06741*($B69)+0.36306)*12*(1-0.04*($B69/($B69+12)))*AR69*(19.62)^0.5*(($B69+AQ69)^1.5-(AQ69)^1.5)</f>
        <v>35.3624954297682</v>
      </c>
      <c r="AQ69" s="57" t="n">
        <f aca="false">(POWER((AP69)/(12*($B69+0.62)),2))/19.62</f>
        <v>0.0922860555278733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768449420176694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30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62</v>
      </c>
      <c r="C70" s="25" t="n">
        <f aca="false">(0.0291*($B70)^6-0.21193*($B70)^5+0.58043*($B70)^4-0.70712*($B70)^3+0.29942*($B70)^2+0.06741*($B70)+0.36306)*12*(1-0.04*($B70/($B70+12)))*E70*(19.62)^0.5*(($B70+D70)^1.5-(D70)^1.5)</f>
        <v>50.8983735218026</v>
      </c>
      <c r="D70" s="55" t="n">
        <f aca="false">(POWER((C70)/(12*($B70+0.62)),2))/19.62</f>
        <v>0.182747008813954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0.0291*($B70)^6-0.21193*($B70)^5+0.58043*($B70)^4-0.70712*($B70)^3+0.29942*($B70)^2+0.06741*($B70)+0.36306)*12*(1-0.04*($B70/($B70+12)))*H70*(19.62)^0.5*(($B70+G70)^1.5-(G70)^1.5)</f>
        <v>50.8983735218026</v>
      </c>
      <c r="G70" s="55" t="n">
        <f aca="false">(POWER((F70)/(12*($B70+0.62)),2))/19.62</f>
        <v>0.182747008813954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0.0291*($B70)^6-0.21193*($B70)^5+0.58043*($B70)^4-0.70712*($B70)^3+0.29942*($B70)^2+0.06741*($B70)+0.36306)*12*(1-0.04*($B70/($B70+12)))*K70*(19.62)^0.5*(($B70+J70)^1.5-(J70)^1.5)</f>
        <v>50.8983735218026</v>
      </c>
      <c r="J70" s="55" t="n">
        <f aca="false">(POWER((I70)/(12*($B70+0.62)),2))/19.62</f>
        <v>0.182747008813954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0.0291*($B70)^6-0.21193*($B70)^5+0.58043*($B70)^4-0.70712*($B70)^3+0.29942*($B70)^2+0.06741*($B70)+0.36306)*12*(1-0.04*($B70/($B70+12)))*N70*(19.62)^0.5*(($B70+M70)^1.5-(M70)^1.5)</f>
        <v>50.8983735218026</v>
      </c>
      <c r="M70" s="55" t="n">
        <f aca="false">(POWER((L70)/(12*($B70+0.62)),2))/19.62</f>
        <v>0.182747008813954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0.0291*($B70)^6-0.21193*($B70)^5+0.58043*($B70)^4-0.70712*($B70)^3+0.29942*($B70)^2+0.06741*($B70)+0.36306)*12*(1-0.04*($B70/($B70+12)))*Q70*(19.62)^0.5*(($B70+P70)^1.5-(P70)^1.5)</f>
        <v>50.8983735218026</v>
      </c>
      <c r="P70" s="55" t="n">
        <f aca="false">(POWER((O70)/(12*($B70+0.62)),2))/19.62</f>
        <v>0.182747008813954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0.0291*($B70)^6-0.21193*($B70)^5+0.58043*($B70)^4-0.70712*($B70)^3+0.29942*($B70)^2+0.06741*($B70)+0.36306)*12*(1-0.04*($B70/($B70+12)))*T70*(19.62)^0.5*(($B70+S70)^1.5-(S70)^1.5)</f>
        <v>50.8983735218026</v>
      </c>
      <c r="S70" s="55" t="n">
        <f aca="false">(POWER((R70)/(12*($B70+0.62)),2))/19.62</f>
        <v>0.182747008813954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0.0291*($B70)^6-0.21193*($B70)^5+0.58043*($B70)^4-0.70712*($B70)^3+0.29942*($B70)^2+0.06741*($B70)+0.36306)*12*(1-0.04*($B70/($B70+12)))*W70*(19.62)^0.5*(($B70+V70)^1.5-(V70)^1.5)</f>
        <v>50.8983735218026</v>
      </c>
      <c r="V70" s="55" t="n">
        <f aca="false">(POWER((U70)/(12*($B70+0.62)),2))/19.62</f>
        <v>0.182747008813954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0.0291*($B70)^6-0.21193*($B70)^5+0.58043*($B70)^4-0.70712*($B70)^3+0.29942*($B70)^2+0.06741*($B70)+0.36306)*12*(1-0.04*($B70/($B70+12)))*Z70*(19.62)^0.5*(($B70+Y70)^1.5-(Y70)^1.5)</f>
        <v>50.8983735218026</v>
      </c>
      <c r="Y70" s="55" t="n">
        <f aca="false">(POWER((X70)/(12*($B70+0.62)),2))/19.62</f>
        <v>0.182747008813954</v>
      </c>
      <c r="Z70" s="56" t="b">
        <f aca="false">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</f>
        <v>1</v>
      </c>
      <c r="AA70" s="26" t="n">
        <f aca="false">(0.0291*($B70)^6-0.21193*($B70)^5+0.58043*($B70)^4-0.70712*($B70)^3+0.29942*($B70)^2+0.06741*($B70)+0.36306)*12*(1-0.04*($B70/($B70+12)))*AC70*(19.62)^0.5*(($B70+AB70)^1.5-(AB70)^1.5)</f>
        <v>50.8983735218026</v>
      </c>
      <c r="AB70" s="55" t="n">
        <f aca="false">(POWER((AA70)/(12*($B70+0.62)),2))/19.62</f>
        <v>0.182747008813954</v>
      </c>
      <c r="AC70" s="56" t="n">
        <f aca="false">IF(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&gt;1,1)</f>
        <v>1</v>
      </c>
      <c r="AD70" s="26" t="n">
        <f aca="false">(0.0291*($B70)^6-0.21193*($B70)^5+0.58043*($B70)^4-0.70712*($B70)^3+0.29942*($B70)^2+0.06741*($B70)+0.36306)*12*(1-0.04*($B70/($B70+12)))*AF70*(19.62)^0.5*(($B70+AE70)^1.5-(AE70)^1.5)</f>
        <v>49.8244691936676</v>
      </c>
      <c r="AE70" s="55" t="n">
        <f aca="false">(POWER((AD70)/(12*($B70+0.62)),2))/19.62</f>
        <v>0.175116806817035</v>
      </c>
      <c r="AF70" s="56" t="n">
        <f aca="false">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</f>
        <v>0.983312898617442</v>
      </c>
      <c r="AG70" s="26" t="n">
        <f aca="false">(0.0291*($B70)^6-0.21193*($B70)^5+0.58043*($B70)^4-0.70712*($B70)^3+0.29942*($B70)^2+0.06741*($B70)+0.36306)*12*(1-0.04*($B70/($B70+12)))*AI70*(19.62)^0.5*(($B70+AH70)^1.5-(AH70)^1.5)</f>
        <v>49.6943083934621</v>
      </c>
      <c r="AH70" s="55" t="n">
        <f aca="false">(POWER((AG70)/(12*($B70+0.62)),2))/19.62</f>
        <v>0.174203056141726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8127573642887</v>
      </c>
      <c r="AJ70" s="26" t="n">
        <f aca="false">(0.0291*($B70)^6-0.21193*($B70)^5+0.58043*($B70)^4-0.70712*($B70)^3+0.29942*($B70)^2+0.06741*($B70)+0.36306)*12*(1-0.04*($B70/($B70+12)))*AL70*(19.62)^0.5*(($B70+AK70)^1.5-(AK70)^1.5)</f>
        <v>48.3465926377306</v>
      </c>
      <c r="AK70" s="55" t="n">
        <f aca="false">(POWER((AJ70)/(12*($B70+0.62)),2))/19.62</f>
        <v>0.164882366060137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59996174979096</v>
      </c>
      <c r="AM70" s="26" t="n">
        <f aca="false">(0.0291*($B70)^6-0.21193*($B70)^5+0.58043*($B70)^4-0.70712*($B70)^3+0.29942*($B70)^2+0.06741*($B70)+0.36306)*12*(1-0.04*($B70/($B70+12)))*AO70*(19.62)^0.5*(($B70+AN70)^1.5-(AN70)^1.5)</f>
        <v>46.2963512005645</v>
      </c>
      <c r="AN70" s="55" t="n">
        <f aca="false">(POWER((AM70)/(12*($B70+0.62)),2))/19.62</f>
        <v>0.151194500991773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926971213679281</v>
      </c>
      <c r="AP70" s="27" t="n">
        <f aca="false">(0.0291*($B70)^6-0.21193*($B70)^5+0.58043*($B70)^4-0.70712*($B70)^3+0.29942*($B70)^2+0.06741*($B70)+0.36306)*12*(1-0.04*($B70/($B70+12)))*AR70*(19.62)^0.5*(($B70+AQ70)^1.5-(AQ70)^1.5)</f>
        <v>36.6896220102306</v>
      </c>
      <c r="AQ70" s="57" t="n">
        <f aca="false">(POWER((AP70)/(12*($B70+0.62)),2))/19.62</f>
        <v>0.0949574280767021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76174367897147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30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67000000000002</v>
      </c>
      <c r="C71" s="25" t="n">
        <f aca="false">(0.0291*($B71)^6-0.21193*($B71)^5+0.58043*($B71)^4-0.70712*($B71)^3+0.29942*($B71)^2+0.06741*($B71)+0.36306)*12*(1-0.04*($B71/($B71+12)))*E71*(19.62)^0.5*(($B71+D71)^1.5-(D71)^1.5)</f>
        <v>53.3095425165556</v>
      </c>
      <c r="D71" s="55" t="n">
        <f aca="false">(POWER((C71)/(12*($B71+0.62)),2))/19.62</f>
        <v>0.191812740957759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0.0291*($B71)^6-0.21193*($B71)^5+0.58043*($B71)^4-0.70712*($B71)^3+0.29942*($B71)^2+0.06741*($B71)+0.36306)*12*(1-0.04*($B71/($B71+12)))*H71*(19.62)^0.5*(($B71+G71)^1.5-(G71)^1.5)</f>
        <v>53.3095425165556</v>
      </c>
      <c r="G71" s="55" t="n">
        <f aca="false">(POWER((F71)/(12*($B71+0.62)),2))/19.62</f>
        <v>0.191812740957759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0.0291*($B71)^6-0.21193*($B71)^5+0.58043*($B71)^4-0.70712*($B71)^3+0.29942*($B71)^2+0.06741*($B71)+0.36306)*12*(1-0.04*($B71/($B71+12)))*K71*(19.62)^0.5*(($B71+J71)^1.5-(J71)^1.5)</f>
        <v>53.3095425165556</v>
      </c>
      <c r="J71" s="55" t="n">
        <f aca="false">(POWER((I71)/(12*($B71+0.62)),2))/19.62</f>
        <v>0.191812740957759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0.0291*($B71)^6-0.21193*($B71)^5+0.58043*($B71)^4-0.70712*($B71)^3+0.29942*($B71)^2+0.06741*($B71)+0.36306)*12*(1-0.04*($B71/($B71+12)))*N71*(19.62)^0.5*(($B71+M71)^1.5-(M71)^1.5)</f>
        <v>53.3095425165556</v>
      </c>
      <c r="M71" s="55" t="n">
        <f aca="false">(POWER((L71)/(12*($B71+0.62)),2))/19.62</f>
        <v>0.191812740957759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0.0291*($B71)^6-0.21193*($B71)^5+0.58043*($B71)^4-0.70712*($B71)^3+0.29942*($B71)^2+0.06741*($B71)+0.36306)*12*(1-0.04*($B71/($B71+12)))*Q71*(19.62)^0.5*(($B71+P71)^1.5-(P71)^1.5)</f>
        <v>53.3095425165556</v>
      </c>
      <c r="P71" s="55" t="n">
        <f aca="false">(POWER((O71)/(12*($B71+0.62)),2))/19.62</f>
        <v>0.191812740957759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0.0291*($B71)^6-0.21193*($B71)^5+0.58043*($B71)^4-0.70712*($B71)^3+0.29942*($B71)^2+0.06741*($B71)+0.36306)*12*(1-0.04*($B71/($B71+12)))*T71*(19.62)^0.5*(($B71+S71)^1.5-(S71)^1.5)</f>
        <v>53.3095425165556</v>
      </c>
      <c r="S71" s="55" t="n">
        <f aca="false">(POWER((R71)/(12*($B71+0.62)),2))/19.62</f>
        <v>0.191812740957759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0.0291*($B71)^6-0.21193*($B71)^5+0.58043*($B71)^4-0.70712*($B71)^3+0.29942*($B71)^2+0.06741*($B71)+0.36306)*12*(1-0.04*($B71/($B71+12)))*W71*(19.62)^0.5*(($B71+V71)^1.5-(V71)^1.5)</f>
        <v>53.3095425165556</v>
      </c>
      <c r="V71" s="55" t="n">
        <f aca="false">(POWER((U71)/(12*($B71+0.62)),2))/19.62</f>
        <v>0.191812740957759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0.0291*($B71)^6-0.21193*($B71)^5+0.58043*($B71)^4-0.70712*($B71)^3+0.29942*($B71)^2+0.06741*($B71)+0.36306)*12*(1-0.04*($B71/($B71+12)))*Z71*(19.62)^0.5*(($B71+Y71)^1.5-(Y71)^1.5)</f>
        <v>53.3095425165556</v>
      </c>
      <c r="Y71" s="55" t="n">
        <f aca="false">(POWER((X71)/(12*($B71+0.62)),2))/19.62</f>
        <v>0.191812740957759</v>
      </c>
      <c r="Z71" s="56" t="n">
        <f aca="false">IF(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&gt;1,1)</f>
        <v>1</v>
      </c>
      <c r="AA71" s="26" t="n">
        <f aca="false">(0.0291*($B71)^6-0.21193*($B71)^5+0.58043*($B71)^4-0.70712*($B71)^3+0.29942*($B71)^2+0.06741*($B71)+0.36306)*12*(1-0.04*($B71/($B71+12)))*AC71*(19.62)^0.5*(($B71+AB71)^1.5-(AB71)^1.5)</f>
        <v>53.3095425165556</v>
      </c>
      <c r="AB71" s="55" t="n">
        <f aca="false">(POWER((AA71)/(12*($B71+0.62)),2))/19.62</f>
        <v>0.191812740957759</v>
      </c>
      <c r="AC71" s="56" t="n">
        <f aca="false">IF(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&gt;1,1)</f>
        <v>1</v>
      </c>
      <c r="AD71" s="26" t="n">
        <f aca="false">(0.0291*($B71)^6-0.21193*($B71)^5+0.58043*($B71)^4-0.70712*($B71)^3+0.29942*($B71)^2+0.06741*($B71)+0.36306)*12*(1-0.04*($B71/($B71+12)))*AF71*(19.62)^0.5*(($B71+AE71)^1.5-(AE71)^1.5)</f>
        <v>52.073315214141</v>
      </c>
      <c r="AE71" s="55" t="n">
        <f aca="false">(POWER((AD71)/(12*($B71+0.62)),2))/19.62</f>
        <v>0.183019765874878</v>
      </c>
      <c r="AF71" s="56" t="n">
        <f aca="false">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</f>
        <v>0.981712444987352</v>
      </c>
      <c r="AG71" s="26" t="n">
        <f aca="false">(0.0291*($B71)^6-0.21193*($B71)^5+0.58043*($B71)^4-0.70712*($B71)^3+0.29942*($B71)^2+0.06741*($B71)+0.36306)*12*(1-0.04*($B71/($B71+12)))*AI71*(19.62)^0.5*(($B71+AH71)^1.5-(AH71)^1.5)</f>
        <v>51.9975548858079</v>
      </c>
      <c r="AH71" s="55" t="n">
        <f aca="false">(POWER((AG71)/(12*($B71+0.62)),2))/19.62</f>
        <v>0.182487610351819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80583177823064</v>
      </c>
      <c r="AJ71" s="26" t="n">
        <f aca="false">(0.0291*($B71)^6-0.21193*($B71)^5+0.58043*($B71)^4-0.70712*($B71)^3+0.29942*($B71)^2+0.06741*($B71)+0.36306)*12*(1-0.04*($B71/($B71+12)))*AL71*(19.62)^0.5*(($B71+AK71)^1.5-(AK71)^1.5)</f>
        <v>50.4640794977712</v>
      </c>
      <c r="AK71" s="55" t="n">
        <f aca="false">(POWER((AJ71)/(12*($B71+0.62)),2))/19.62</f>
        <v>0.171882733509169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57512955106722</v>
      </c>
      <c r="AM71" s="26" t="n">
        <f aca="false">(0.0291*($B71)^6-0.21193*($B71)^5+0.58043*($B71)^4-0.70712*($B71)^3+0.29942*($B71)^2+0.06741*($B71)+0.36306)*12*(1-0.04*($B71/($B71+12)))*AO71*(19.62)^0.5*(($B71+AN71)^1.5-(AN71)^1.5)</f>
        <v>48.3499510171514</v>
      </c>
      <c r="AN71" s="55" t="n">
        <f aca="false">(POWER((AM71)/(12*($B71+0.62)),2))/19.62</f>
        <v>0.157782784855687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925041356704242</v>
      </c>
      <c r="AP71" s="27" t="n">
        <f aca="false">(0.0291*($B71)^6-0.21193*($B71)^5+0.58043*($B71)^4-0.70712*($B71)^3+0.29942*($B71)^2+0.06741*($B71)+0.36306)*12*(1-0.04*($B71/($B71+12)))*AR71*(19.62)^0.5*(($B71+AQ71)^1.5-(AQ71)^1.5)</f>
        <v>38.0163899735655</v>
      </c>
      <c r="AQ71" s="57" t="n">
        <f aca="false">(POWER((AP71)/(12*($B71+0.62)),2))/19.62</f>
        <v>0.0975459602190341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755225916343989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30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63" t="n">
        <v>196.62</v>
      </c>
      <c r="B72" s="63" t="n">
        <f aca="false">$C$4-A72</f>
        <v>1.72</v>
      </c>
      <c r="C72" s="64" t="n">
        <f aca="false">(0.0291*($B72)^6-0.21193*($B72)^5+0.58043*($B72)^4-0.70712*($B72)^3+0.29942*($B72)^2+0.06741*($B72)+0.36306)*12*(1-0.04*($B72/($B72+12)))*E72*(19.62)^0.5*(($B72+D72)^1.5-(D72)^1.5)</f>
        <v>55.7497801930921</v>
      </c>
      <c r="D72" s="65" t="n">
        <f aca="false">(POWER((C72)/(12*($B72+0.62)),2))/19.62</f>
        <v>0.200906093374159</v>
      </c>
      <c r="E72" s="6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67" t="n">
        <f aca="false">(0.0291*($B72)^6-0.21193*($B72)^5+0.58043*($B72)^4-0.70712*($B72)^3+0.29942*($B72)^2+0.06741*($B72)+0.36306)*12*(1-0.04*($B72/($B72+12)))*H72*(19.62)^0.5*(($B72+G72)^1.5-(G72)^1.5)</f>
        <v>55.7497801930921</v>
      </c>
      <c r="G72" s="65" t="n">
        <f aca="false">(POWER((F72)/(12*($B72+0.62)),2))/19.62</f>
        <v>0.200906093374159</v>
      </c>
      <c r="H72" s="6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67" t="n">
        <f aca="false">(0.0291*($B72)^6-0.21193*($B72)^5+0.58043*($B72)^4-0.70712*($B72)^3+0.29942*($B72)^2+0.06741*($B72)+0.36306)*12*(1-0.04*($B72/($B72+12)))*K72*(19.62)^0.5*(($B72+J72)^1.5-(J72)^1.5)</f>
        <v>55.7497801930921</v>
      </c>
      <c r="J72" s="65" t="n">
        <f aca="false">(POWER((I72)/(12*($B72+0.62)),2))/19.62</f>
        <v>0.200906093374159</v>
      </c>
      <c r="K72" s="6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67" t="n">
        <f aca="false">(0.0291*($B72)^6-0.21193*($B72)^5+0.58043*($B72)^4-0.70712*($B72)^3+0.29942*($B72)^2+0.06741*($B72)+0.36306)*12*(1-0.04*($B72/($B72+12)))*N72*(19.62)^0.5*(($B72+M72)^1.5-(M72)^1.5)</f>
        <v>55.7497801930921</v>
      </c>
      <c r="M72" s="65" t="n">
        <f aca="false">(POWER((L72)/(12*($B72+0.62)),2))/19.62</f>
        <v>0.200906093374159</v>
      </c>
      <c r="N72" s="6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67" t="n">
        <f aca="false">(0.0291*($B72)^6-0.21193*($B72)^5+0.58043*($B72)^4-0.70712*($B72)^3+0.29942*($B72)^2+0.06741*($B72)+0.36306)*12*(1-0.04*($B72/($B72+12)))*Q72*(19.62)^0.5*(($B72+P72)^1.5-(P72)^1.5)</f>
        <v>55.7497801930921</v>
      </c>
      <c r="P72" s="65" t="n">
        <f aca="false">(POWER((O72)/(12*($B72+0.62)),2))/19.62</f>
        <v>0.200906093374159</v>
      </c>
      <c r="Q72" s="6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67" t="n">
        <f aca="false">(0.0291*($B72)^6-0.21193*($B72)^5+0.58043*($B72)^4-0.70712*($B72)^3+0.29942*($B72)^2+0.06741*($B72)+0.36306)*12*(1-0.04*($B72/($B72+12)))*T72*(19.62)^0.5*(($B72+S72)^1.5-(S72)^1.5)</f>
        <v>55.7497801930921</v>
      </c>
      <c r="S72" s="65" t="n">
        <f aca="false">(POWER((R72)/(12*($B72+0.62)),2))/19.62</f>
        <v>0.200906093374159</v>
      </c>
      <c r="T72" s="6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67" t="n">
        <f aca="false">(0.0291*($B72)^6-0.21193*($B72)^5+0.58043*($B72)^4-0.70712*($B72)^3+0.29942*($B72)^2+0.06741*($B72)+0.36306)*12*(1-0.04*($B72/($B72+12)))*W72*(19.62)^0.5*(($B72+V72)^1.5-(V72)^1.5)</f>
        <v>55.7497801930921</v>
      </c>
      <c r="V72" s="65" t="n">
        <f aca="false">(POWER((U72)/(12*($B72+0.62)),2))/19.62</f>
        <v>0.200906093374159</v>
      </c>
      <c r="W72" s="6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67" t="n">
        <f aca="false">(0.0291*($B72)^6-0.21193*($B72)^5+0.58043*($B72)^4-0.70712*($B72)^3+0.29942*($B72)^2+0.06741*($B72)+0.36306)*12*(1-0.04*($B72/($B72+12)))*Z72*(19.62)^0.5*(($B72+Y72)^1.5-(Y72)^1.5)</f>
        <v>55.7497801930921</v>
      </c>
      <c r="Y72" s="65" t="n">
        <f aca="false">(POWER((X72)/(12*($B72+0.62)),2))/19.62</f>
        <v>0.200906093374159</v>
      </c>
      <c r="Z72" s="66" t="n">
        <f aca="false">IF(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&gt;1,1)</f>
        <v>1</v>
      </c>
      <c r="AA72" s="67" t="n">
        <f aca="false">(0.0291*($B72)^6-0.21193*($B72)^5+0.58043*($B72)^4-0.70712*($B72)^3+0.29942*($B72)^2+0.06741*($B72)+0.36306)*12*(1-0.04*($B72/($B72+12)))*AC72*(19.62)^0.5*(($B72+AB72)^1.5-(AB72)^1.5)</f>
        <v>55.7497801930921</v>
      </c>
      <c r="AB72" s="65" t="n">
        <f aca="false">(POWER((AA72)/(12*($B72+0.62)),2))/19.62</f>
        <v>0.200906093374159</v>
      </c>
      <c r="AC72" s="66" t="n">
        <f aca="false">IF(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&gt;1,1)</f>
        <v>1</v>
      </c>
      <c r="AD72" s="67" t="n">
        <f aca="false">(0.0291*($B72)^6-0.21193*($B72)^5+0.58043*($B72)^4-0.70712*($B72)^3+0.29942*($B72)^2+0.06741*($B72)+0.36306)*12*(1-0.04*($B72/($B72+12)))*AF72*(19.62)^0.5*(($B72+AE72)^1.5-(AE72)^1.5)</f>
        <v>54.4048318823459</v>
      </c>
      <c r="AE72" s="65" t="n">
        <f aca="false">(POWER((AD72)/(12*($B72+0.62)),2))/19.62</f>
        <v>0.191329411316374</v>
      </c>
      <c r="AF72" s="6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81032873651202</v>
      </c>
      <c r="AG72" s="67" t="n">
        <f aca="false">(0.0291*($B72)^6-0.21193*($B72)^5+0.58043*($B72)^4-0.70712*($B72)^3+0.29942*($B72)^2+0.06741*($B72)+0.36306)*12*(1-0.04*($B72/($B72+12)))*AI72*(19.62)^0.5*(($B72+AH72)^1.5-(AH72)^1.5)</f>
        <v>54.3027916687697</v>
      </c>
      <c r="AH72" s="65" t="n">
        <f aca="false">(POWER((AG72)/(12*($B72+0.62)),2))/19.62</f>
        <v>0.190612379956289</v>
      </c>
      <c r="AI72" s="6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79582143610969</v>
      </c>
      <c r="AJ72" s="67" t="n">
        <f aca="false">(0.0291*($B72)^6-0.21193*($B72)^5+0.58043*($B72)^4-0.70712*($B72)^3+0.29942*($B72)^2+0.06741*($B72)+0.36306)*12*(1-0.04*($B72/($B72+12)))*AL72*(19.62)^0.5*(($B72+AK72)^1.5-(AK72)^1.5)</f>
        <v>52.6022053095892</v>
      </c>
      <c r="AK72" s="65" t="n">
        <f aca="false">(POWER((AJ72)/(12*($B72+0.62)),2))/19.62</f>
        <v>0.178860604442975</v>
      </c>
      <c r="AL72" s="6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55160758448983</v>
      </c>
      <c r="AM72" s="67" t="n">
        <f aca="false">(0.0291*($B72)^6-0.21193*($B72)^5+0.58043*($B72)^4-0.70712*($B72)^3+0.29942*($B72)^2+0.06741*($B72)+0.36306)*12*(1-0.04*($B72/($B72+12)))*AO72*(19.62)^0.5*(($B72+AN72)^1.5-(AN72)^1.5)</f>
        <v>50.4149238222817</v>
      </c>
      <c r="AN72" s="65" t="n">
        <f aca="false">(POWER((AM72)/(12*($B72+0.62)),2))/19.62</f>
        <v>0.164295254944642</v>
      </c>
      <c r="AO72" s="6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923072250470796</v>
      </c>
      <c r="AP72" s="68" t="n">
        <f aca="false">(0.0291*($B72)^6-0.21193*($B72)^5+0.58043*($B72)^4-0.70712*($B72)^3+0.29942*($B72)^2+0.06741*($B72)+0.36306)*12*(1-0.04*($B72/($B72+12)))*AR72*(19.62)^0.5*(($B72+AQ72)^1.5-(AQ72)^1.5)</f>
        <v>39.3401835060167</v>
      </c>
      <c r="AQ72" s="69" t="n">
        <f aca="false">(POWER((AP72)/(12*($B72+0.62)),2))/19.62</f>
        <v>0.100041352115117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748892815654472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30"/>
      <c r="CF72" s="62"/>
      <c r="CG72" s="62"/>
      <c r="CH72" s="30"/>
      <c r="CI72" s="61"/>
      <c r="CJ72" s="62"/>
      <c r="CK72" s="6"/>
      <c r="CL72" s="6"/>
    </row>
    <row r="73" customFormat="false" ht="12.75" hidden="false" customHeight="false" outlineLevel="0" collapsed="false">
      <c r="A73" s="47" t="n">
        <v>196.57</v>
      </c>
      <c r="B73" s="47" t="n">
        <f aca="false">$C$4-A73</f>
        <v>1.77000000000001</v>
      </c>
      <c r="C73" s="25" t="n">
        <f aca="false">(0.0291*($B73)^6-0.21193*($B73)^5+0.58043*($B73)^4-0.70712*($B73)^3+0.29942*($B73)^2+0.06741*($B73)+0.36306)*12*(1-0.04*($B73/($B73+12)))*E73*(19.62)^0.5*(($B73+D73)^1.5-(D73)^1.5)</f>
        <v>58.2138956613227</v>
      </c>
      <c r="D73" s="55" t="n">
        <f aca="false">(POWER((C73)/(12*($B73+0.62)),2))/19.62</f>
        <v>0.209988750449774</v>
      </c>
      <c r="E73" s="56" t="b">
        <f aca="false">(((C$10-$A73)/$B73)&lt;=1)*(((AND(0.6&lt;((C$10-$A73)/$B73),((C$10-$A73)/$B73)&lt;0.98))*(-12613.858342*((C$10-$A73)/$B73)^6+59752.409445*((C$10-$A73)/$B73)^5-117467.312479*((C$10-$A73)/$B73)^4+122645.385601*((C$10-$A73)/$B73)^3-71712.086016*((C$10-$A73)/$B73)^2+22259.946293*((C$10-$A73)/$B73)-2864.091617))+(((C$10-$A73)/$B73)&gt;=0.98)*(-147666.66667*((C$10-$A73)/$B73)^3+436905*((C$10-$A73)/$B73)^2-430906.18333*((C$10-$A73)/$B73)+141667.85)+(((C$10-$A73)/$B73)&lt;=0.6)*1)</f>
        <v>1</v>
      </c>
      <c r="F73" s="26" t="n">
        <f aca="false">(0.0291*($B73)^6-0.21193*($B73)^5+0.58043*($B73)^4-0.70712*($B73)^3+0.29942*($B73)^2+0.06741*($B73)+0.36306)*12*(1-0.04*($B73/($B73+12)))*H73*(19.62)^0.5*(($B73+G73)^1.5-(G73)^1.5)</f>
        <v>58.2138956613227</v>
      </c>
      <c r="G73" s="55" t="n">
        <f aca="false">(POWER((F73)/(12*($B73+0.62)),2))/19.62</f>
        <v>0.209988750449774</v>
      </c>
      <c r="H73" s="56" t="b">
        <f aca="false">(((F$10-$A73)/$B73)&lt;=1)*(((AND(0.6&lt;((F$10-$A73)/$B73),((F$10-$A73)/$B73)&lt;0.98))*(-12613.858342*((F$10-$A73)/$B73)^6+59752.409445*((F$10-$A73)/$B73)^5-117467.312479*((F$10-$A73)/$B73)^4+122645.385601*((F$10-$A73)/$B73)^3-71712.086016*((F$10-$A73)/$B73)^2+22259.946293*((F$10-$A73)/$B73)-2864.091617))+(((F$10-$A73)/$B73)&gt;=0.98)*(-147666.66667*((F$10-$A73)/$B73)^3+436905*((F$10-$A73)/$B73)^2-430906.18333*((F$10-$A73)/$B73)+141667.85)+(((F$10-$A73)/$B73)&lt;=0.6)*1)</f>
        <v>1</v>
      </c>
      <c r="I73" s="26" t="n">
        <f aca="false">(0.0291*($B73)^6-0.21193*($B73)^5+0.58043*($B73)^4-0.70712*($B73)^3+0.29942*($B73)^2+0.06741*($B73)+0.36306)*12*(1-0.04*($B73/($B73+12)))*K73*(19.62)^0.5*(($B73+J73)^1.5-(J73)^1.5)</f>
        <v>58.2138956613227</v>
      </c>
      <c r="J73" s="55" t="n">
        <f aca="false">(POWER((I73)/(12*($B73+0.62)),2))/19.62</f>
        <v>0.209988750449774</v>
      </c>
      <c r="K73" s="56" t="b">
        <f aca="false">(((I$10-$A73)/$B73)&lt;=1)*(((AND(0.6&lt;((I$10-$A73)/$B73),((I$10-$A73)/$B73)&lt;0.98))*(-12613.858342*((I$10-$A73)/$B73)^6+59752.409445*((I$10-$A73)/$B73)^5-117467.312479*((I$10-$A73)/$B73)^4+122645.385601*((I$10-$A73)/$B73)^3-71712.086016*((I$10-$A73)/$B73)^2+22259.946293*((I$10-$A73)/$B73)-2864.091617))+(((I$10-$A73)/$B73)&gt;=0.98)*(-147666.66667*((I$10-$A73)/$B73)^3+436905*((I$10-$A73)/$B73)^2-430906.18333*((I$10-$A73)/$B73)+141667.85)+(((I$10-$A73)/$B73)&lt;=0.6)*1)</f>
        <v>1</v>
      </c>
      <c r="L73" s="26" t="n">
        <f aca="false">(0.0291*($B73)^6-0.21193*($B73)^5+0.58043*($B73)^4-0.70712*($B73)^3+0.29942*($B73)^2+0.06741*($B73)+0.36306)*12*(1-0.04*($B73/($B73+12)))*N73*(19.62)^0.5*(($B73+M73)^1.5-(M73)^1.5)</f>
        <v>58.2138956613227</v>
      </c>
      <c r="M73" s="55" t="n">
        <f aca="false">(POWER((L73)/(12*($B73+0.62)),2))/19.62</f>
        <v>0.209988750449774</v>
      </c>
      <c r="N73" s="56" t="b">
        <f aca="false">(((L$10-$A73)/$B73)&lt;=1)*(((AND(0.6&lt;((L$10-$A73)/$B73),((L$10-$A73)/$B73)&lt;0.98))*(-12613.858342*((L$10-$A73)/$B73)^6+59752.409445*((L$10-$A73)/$B73)^5-117467.312479*((L$10-$A73)/$B73)^4+122645.385601*((L$10-$A73)/$B73)^3-71712.086016*((L$10-$A73)/$B73)^2+22259.946293*((L$10-$A73)/$B73)-2864.091617))+(((L$10-$A73)/$B73)&gt;=0.98)*(-147666.66667*((L$10-$A73)/$B73)^3+436905*((L$10-$A73)/$B73)^2-430906.18333*((L$10-$A73)/$B73)+141667.85)+(((L$10-$A73)/$B73)&lt;=0.6)*1)</f>
        <v>1</v>
      </c>
      <c r="O73" s="26" t="n">
        <f aca="false">(0.0291*($B73)^6-0.21193*($B73)^5+0.58043*($B73)^4-0.70712*($B73)^3+0.29942*($B73)^2+0.06741*($B73)+0.36306)*12*(1-0.04*($B73/($B73+12)))*Q73*(19.62)^0.5*(($B73+P73)^1.5-(P73)^1.5)</f>
        <v>58.2138956613227</v>
      </c>
      <c r="P73" s="55" t="n">
        <f aca="false">(POWER((O73)/(12*($B73+0.62)),2))/19.62</f>
        <v>0.209988750449774</v>
      </c>
      <c r="Q73" s="56" t="b">
        <f aca="false">(((O$10-$A73)/$B73)&lt;=1)*(((AND(0.6&lt;((O$10-$A73)/$B73),((O$10-$A73)/$B73)&lt;0.98))*(-12613.858342*((O$10-$A73)/$B73)^6+59752.409445*((O$10-$A73)/$B73)^5-117467.312479*((O$10-$A73)/$B73)^4+122645.385601*((O$10-$A73)/$B73)^3-71712.086016*((O$10-$A73)/$B73)^2+22259.946293*((O$10-$A73)/$B73)-2864.091617))+(((O$10-$A73)/$B73)&gt;=0.98)*(-147666.66667*((O$10-$A73)/$B73)^3+436905*((O$10-$A73)/$B73)^2-430906.18333*((O$10-$A73)/$B73)+141667.85)+(((O$10-$A73)/$B73)&lt;=0.6)*1)</f>
        <v>1</v>
      </c>
      <c r="R73" s="26" t="n">
        <f aca="false">(0.0291*($B73)^6-0.21193*($B73)^5+0.58043*($B73)^4-0.70712*($B73)^3+0.29942*($B73)^2+0.06741*($B73)+0.36306)*12*(1-0.04*($B73/($B73+12)))*T73*(19.62)^0.5*(($B73+S73)^1.5-(S73)^1.5)</f>
        <v>58.2138956613227</v>
      </c>
      <c r="S73" s="55" t="n">
        <f aca="false">(POWER((R73)/(12*($B73+0.62)),2))/19.62</f>
        <v>0.209988750449774</v>
      </c>
      <c r="T73" s="56" t="b">
        <f aca="false">(((R$10-$A73)/$B73)&lt;=1)*(((AND(0.6&lt;((R$10-$A73)/$B73),((R$10-$A73)/$B73)&lt;0.98))*(-12613.858342*((R$10-$A73)/$B73)^6+59752.409445*((R$10-$A73)/$B73)^5-117467.312479*((R$10-$A73)/$B73)^4+122645.385601*((R$10-$A73)/$B73)^3-71712.086016*((R$10-$A73)/$B73)^2+22259.946293*((R$10-$A73)/$B73)-2864.091617))+(((R$10-$A73)/$B73)&gt;=0.98)*(-147666.66667*((R$10-$A73)/$B73)^3+436905*((R$10-$A73)/$B73)^2-430906.18333*((R$10-$A73)/$B73)+141667.85)+(((R$10-$A73)/$B73)&lt;=0.6)*1)</f>
        <v>1</v>
      </c>
      <c r="U73" s="26" t="n">
        <f aca="false">(0.0291*($B73)^6-0.21193*($B73)^5+0.58043*($B73)^4-0.70712*($B73)^3+0.29942*($B73)^2+0.06741*($B73)+0.36306)*12*(1-0.04*($B73/($B73+12)))*W73*(19.62)^0.5*(($B73+V73)^1.5-(V73)^1.5)</f>
        <v>58.2138956613227</v>
      </c>
      <c r="V73" s="55" t="n">
        <f aca="false">(POWER((U73)/(12*($B73+0.62)),2))/19.62</f>
        <v>0.209988750449774</v>
      </c>
      <c r="W73" s="56" t="b">
        <f aca="false">(((U$10-$A73)/$B73)&lt;=1)*(((AND(0.6&lt;((U$10-$A73)/$B73),((U$10-$A73)/$B73)&lt;0.98))*(-12613.858342*((U$10-$A73)/$B73)^6+59752.409445*((U$10-$A73)/$B73)^5-117467.312479*((U$10-$A73)/$B73)^4+122645.385601*((U$10-$A73)/$B73)^3-71712.086016*((U$10-$A73)/$B73)^2+22259.946293*((U$10-$A73)/$B73)-2864.091617))+(((U$10-$A73)/$B73)&gt;=0.98)*(-147666.66667*((U$10-$A73)/$B73)^3+436905*((U$10-$A73)/$B73)^2-430906.18333*((U$10-$A73)/$B73)+141667.85)+(((U$10-$A73)/$B73)&lt;=0.6)*1)</f>
        <v>1</v>
      </c>
      <c r="X73" s="26" t="n">
        <f aca="false">(0.0291*($B73)^6-0.21193*($B73)^5+0.58043*($B73)^4-0.70712*($B73)^3+0.29942*($B73)^2+0.06741*($B73)+0.36306)*12*(1-0.04*($B73/($B73+12)))*Z73*(19.62)^0.5*(($B73+Y73)^1.5-(Y73)^1.5)</f>
        <v>58.2138956613227</v>
      </c>
      <c r="Y73" s="55" t="n">
        <f aca="false">(POWER((X73)/(12*($B73+0.62)),2))/19.62</f>
        <v>0.209988750449774</v>
      </c>
      <c r="Z73" s="56" t="n">
        <f aca="false">IF((((X$10-$A73)/$B73)&lt;=1)*(((AND(0.6&lt;((X$10-$A73)/$B73),((X$10-$A73)/$B73)&lt;0.98))*(-12613.858342*((X$10-$A73)/$B73)^6+59752.409445*((X$10-$A73)/$B73)^5-117467.312479*((X$10-$A73)/$B73)^4+122645.385601*((X$10-$A73)/$B73)^3-71712.086016*((X$10-$A73)/$B73)^2+22259.946293*((X$10-$A73)/$B73)-2864.091617))+(((X$10-$A73)/$B73)&gt;=0.98)*(-147666.66667*((X$10-$A73)/$B73)^3+436905*((X$10-$A73)/$B73)^2-430906.18333*((X$10-$A73)/$B73)+141667.85)+(((X$10-$A73)/$B73)&lt;=0.6)*1)&gt;1,1)</f>
        <v>1</v>
      </c>
      <c r="AA73" s="26" t="n">
        <f aca="false">(0.0291*($B73)^6-0.21193*($B73)^5+0.58043*($B73)^4-0.70712*($B73)^3+0.29942*($B73)^2+0.06741*($B73)+0.36306)*12*(1-0.04*($B73/($B73+12)))*AC73*(19.62)^0.5*(($B73+AB73)^1.5-(AB73)^1.5)</f>
        <v>58.2138956613227</v>
      </c>
      <c r="AB73" s="55" t="n">
        <f aca="false">(POWER((AA73)/(12*($B73+0.62)),2))/19.62</f>
        <v>0.209988750449774</v>
      </c>
      <c r="AC73" s="56" t="n">
        <f aca="false">IF((((AA$10-$A73)/$B73)&lt;=1)*(((AND(0.6&lt;((AA$10-$A73)/$B73),((AA$10-$A73)/$B73)&lt;0.98))*(-12613.858342*((AA$10-$A73)/$B73)^6+59752.409445*((AA$10-$A73)/$B73)^5-117467.312479*((AA$10-$A73)/$B73)^4+122645.385601*((AA$10-$A73)/$B73)^3-71712.086016*((AA$10-$A73)/$B73)^2+22259.946293*((AA$10-$A73)/$B73)-2864.091617))+(((AA$10-$A73)/$B73)&gt;=0.98)*(-147666.66667*((AA$10-$A73)/$B73)^3+436905*((AA$10-$A73)/$B73)^2-430906.18333*((AA$10-$A73)/$B73)+141667.85)+(((AA$10-$A73)/$B73)&lt;=0.6)*1)&gt;1,1)</f>
        <v>1</v>
      </c>
      <c r="AD73" s="26" t="n">
        <f aca="false">(0.0291*($B73)^6-0.21193*($B73)^5+0.58043*($B73)^4-0.70712*($B73)^3+0.29942*($B73)^2+0.06741*($B73)+0.36306)*12*(1-0.04*($B73/($B73+12)))*AF73*(19.62)^0.5*(($B73+AE73)^1.5-(AE73)^1.5)</f>
        <v>56.7964094845372</v>
      </c>
      <c r="AE73" s="55" t="n">
        <f aca="false">(POWER((AD73)/(12*($B73+0.62)),2))/19.62</f>
        <v>0.199886961494889</v>
      </c>
      <c r="AF73" s="56" t="n">
        <f aca="false">(((AD$10-$A73)/$B73)&lt;=1)*(((AND(0.6&lt;((AD$10-$A73)/$B73),((AD$10-$A73)/$B73)&lt;0.98))*(-12613.858342*((AD$10-$A73)/$B73)^6+59752.409445*((AD$10-$A73)/$B73)^5-117467.312479*((AD$10-$A73)/$B73)^4+122645.385601*((AD$10-$A73)/$B73)^3-71712.086016*((AD$10-$A73)/$B73)^2+22259.946293*((AD$10-$A73)/$B73)-2864.091617))+(((AD$10-$A73)/$B73)&gt;=0.98)*(-147666.66667*((AD$10-$A73)/$B73)^3+436905*((AD$10-$A73)/$B73)^2-430906.18333*((AD$10-$A73)/$B73)+141667.85)+(((AD$10-$A73)/$B73)&lt;=0.6)*1)</f>
        <v>0.980914408586614</v>
      </c>
      <c r="AG73" s="26" t="n">
        <f aca="false">(0.0291*($B73)^6-0.21193*($B73)^5+0.58043*($B73)^4-0.70712*($B73)^3+0.29942*($B73)^2+0.06741*($B73)+0.36306)*12*(1-0.04*($B73/($B73+12)))*AI73*(19.62)^0.5*(($B73+AH73)^1.5-(AH73)^1.5)</f>
        <v>56.6047672300621</v>
      </c>
      <c r="AH73" s="55" t="n">
        <f aca="false">(POWER((AG73)/(12*($B73+0.62)),2))/19.62</f>
        <v>0.198540321416854</v>
      </c>
      <c r="AI73" s="56" t="n">
        <f aca="false">(((AG$10-$A73)/$B73)&lt;=1)*(((AND(0.6&lt;((AG$10-$A73)/$B73),((AG$10-$A73)/$B73)&lt;0.98))*(-12613.858342*((AG$10-$A73)/$B73)^6+59752.409445*((AG$10-$A73)/$B73)^5-117467.312479*((AG$10-$A73)/$B73)^4+122645.385601*((AG$10-$A73)/$B73)^3-71712.086016*((AG$10-$A73)/$B73)^2+22259.946293*((AG$10-$A73)/$B73)-2864.091617))+(((AG$10-$A73)/$B73)&gt;=0.98)*(-147666.66667*((AG$10-$A73)/$B73)^3+436905*((AG$10-$A73)/$B73)^2-430906.18333*((AG$10-$A73)/$B73)+141667.85)+(((AG$10-$A73)/$B73)&lt;=0.6)*1)</f>
        <v>0.978311446111547</v>
      </c>
      <c r="AJ73" s="26" t="n">
        <f aca="false">(0.0291*($B73)^6-0.21193*($B73)^5+0.58043*($B73)^4-0.70712*($B73)^3+0.29942*($B73)^2+0.06741*($B73)+0.36306)*12*(1-0.04*($B73/($B73+12)))*AL73*(19.62)^0.5*(($B73+AK73)^1.5-(AK73)^1.5)</f>
        <v>54.757615116378</v>
      </c>
      <c r="AK73" s="55" t="n">
        <f aca="false">(POWER((AJ73)/(12*($B73+0.62)),2))/19.62</f>
        <v>0.18579402900769</v>
      </c>
      <c r="AL73" s="56" t="n">
        <f aca="false">(((AJ$10-$A73)/$B73)&lt;=1)*(((AND(0.6&lt;((AJ$10-$A73)/$B73),((AJ$10-$A73)/$B73)&lt;0.98))*(-12613.858342*((AJ$10-$A73)/$B73)^6+59752.409445*((AJ$10-$A73)/$B73)^5-117467.312479*((AJ$10-$A73)/$B73)^4+122645.385601*((AJ$10-$A73)/$B73)^3-71712.086016*((AJ$10-$A73)/$B73)^2+22259.946293*((AJ$10-$A73)/$B73)-2864.091617))+(((AJ$10-$A73)/$B73)&gt;=0.98)*(-147666.66667*((AJ$10-$A73)/$B73)^3+436905*((AJ$10-$A73)/$B73)^2-430906.18333*((AJ$10-$A73)/$B73)+141667.85)+(((AJ$10-$A73)/$B73)&lt;=0.6)*1)</f>
        <v>0.952945657138116</v>
      </c>
      <c r="AM73" s="26" t="n">
        <f aca="false">(0.0291*($B73)^6-0.21193*($B73)^5+0.58043*($B73)^4-0.70712*($B73)^3+0.29942*($B73)^2+0.06741*($B73)+0.36306)*12*(1-0.04*($B73/($B73+12)))*AO73*(19.62)^0.5*(($B73+AN73)^1.5-(AN73)^1.5)</f>
        <v>52.4856224614532</v>
      </c>
      <c r="AN73" s="55" t="n">
        <f aca="false">(POWER((AM73)/(12*($B73+0.62)),2))/19.62</f>
        <v>0.170696024786537</v>
      </c>
      <c r="AO73" s="56" t="n">
        <f aca="false">(((AM$10-$A73)/$B73)&lt;=1)*(((AND(0.6&lt;((AM$10-$A73)/$B73),((AM$10-$A73)/$B73)&lt;0.98))*(-12613.858342*((AM$10-$A73)/$B73)^6+59752.409445*((AM$10-$A73)/$B73)^5-117467.312479*((AM$10-$A73)/$B73)^4+122645.385601*((AM$10-$A73)/$B73)^3-71712.086016*((AM$10-$A73)/$B73)^2+22259.946293*((AM$10-$A73)/$B73)-2864.091617))+(((AM$10-$A73)/$B73)&gt;=0.98)*(-147666.66667*((AM$10-$A73)/$B73)^3+436905*((AM$10-$A73)/$B73)^2-430906.18333*((AM$10-$A73)/$B73)+141667.85)+(((AM$10-$A73)/$B73)&lt;=0.6)*1)</f>
        <v>0.921055380151302</v>
      </c>
      <c r="AP73" s="27" t="n">
        <f aca="false">(0.0291*($B73)^6-0.21193*($B73)^5+0.58043*($B73)^4-0.70712*($B73)^3+0.29942*($B73)^2+0.06741*($B73)+0.36306)*12*(1-0.04*($B73/($B73+12)))*AR73*(19.62)^0.5*(($B73+AQ73)^1.5-(AQ73)^1.5)</f>
        <v>40.6585234878013</v>
      </c>
      <c r="AQ73" s="57" t="n">
        <f aca="false">(POWER((AP73)/(12*($B73+0.62)),2))/19.62</f>
        <v>0.10243441920774</v>
      </c>
      <c r="AR73" s="58" t="n">
        <f aca="false">(((AP$10-$A73)/$B73)&lt;=1)*(((AND(0.6&lt;((AP$10-$A73)/$B73),((AP$10-$A73)/$B73)&lt;0.98))*(-12613.858342*((AP$10-$A73)/$B73)^6+59752.409445*((AP$10-$A73)/$B73)^5-117467.312479*((AP$10-$A73)/$B73)^4+122645.385601*((AP$10-$A73)/$B73)^3-71712.086016*((AP$10-$A73)/$B73)^2+22259.946293*((AP$10-$A73)/$B73)-2864.091617))+(((AP$10-$A73)/$B73)&gt;=0.98)*(-147666.66667*((AP$10-$A73)/$B73)^3+436905*((AP$10-$A73)/$B73)^2-430906.18333*((AP$10-$A73)/$B73)+141667.85)+(((AP$10-$A73)/$B73)&lt;=0.6)*1)</f>
        <v>0.742740458850676</v>
      </c>
      <c r="AS73" s="30"/>
      <c r="AT73" s="30"/>
      <c r="AU73" s="30"/>
      <c r="AV73" s="59"/>
      <c r="AW73" s="60"/>
      <c r="AX73" s="30"/>
      <c r="AY73" s="59"/>
      <c r="AZ73" s="60"/>
      <c r="BA73" s="30"/>
      <c r="BB73" s="59"/>
      <c r="BC73" s="60"/>
      <c r="BD73" s="30"/>
      <c r="BE73" s="59"/>
      <c r="BF73" s="60"/>
      <c r="BG73" s="30"/>
      <c r="BH73" s="59"/>
      <c r="BI73" s="60"/>
      <c r="BJ73" s="30"/>
      <c r="BK73" s="59"/>
      <c r="BL73" s="60"/>
      <c r="BM73" s="30"/>
      <c r="BN73" s="59"/>
      <c r="BO73" s="60"/>
      <c r="BP73" s="30"/>
      <c r="BQ73" s="59"/>
      <c r="BR73" s="60"/>
      <c r="BS73" s="30"/>
      <c r="BT73" s="59"/>
      <c r="BU73" s="60"/>
      <c r="BV73" s="30"/>
      <c r="BW73" s="59"/>
      <c r="BX73" s="60"/>
      <c r="BY73" s="30"/>
      <c r="BZ73" s="61"/>
      <c r="CA73" s="62"/>
      <c r="CB73" s="30"/>
      <c r="CC73" s="61"/>
      <c r="CD73" s="62"/>
      <c r="CE73" s="30"/>
      <c r="CF73" s="62"/>
      <c r="CG73" s="62"/>
      <c r="CH73" s="30"/>
      <c r="CI73" s="61"/>
      <c r="CJ73" s="62"/>
      <c r="CK73" s="6"/>
      <c r="CL73" s="6"/>
    </row>
    <row r="74" customFormat="false" ht="12.75" hidden="false" customHeight="false" outlineLevel="0" collapsed="false">
      <c r="A74" s="47" t="n">
        <v>196.52</v>
      </c>
      <c r="B74" s="47" t="n">
        <f aca="false">$C$4-A74</f>
        <v>1.81999999999999</v>
      </c>
      <c r="C74" s="25" t="n">
        <f aca="false">(0.0291*($B74)^6-0.21193*($B74)^5+0.58043*($B74)^4-0.70712*($B74)^3+0.29942*($B74)^2+0.06741*($B74)+0.36306)*12*(1-0.04*($B74/($B74+12)))*E74*(19.62)^0.5*(($B74+D74)^1.5-(D74)^1.5)</f>
        <v>60.6974523793006</v>
      </c>
      <c r="D74" s="55" t="n">
        <f aca="false">(POWER((C74)/(12*($B74+0.62)),2))/19.62</f>
        <v>0.219028070993317</v>
      </c>
      <c r="E74" s="56" t="b">
        <f aca="false">(((C$10-$A74)/$B74)&lt;=1)*(((AND(0.6&lt;((C$10-$A74)/$B74),((C$10-$A74)/$B74)&lt;0.98))*(-12613.858342*((C$10-$A74)/$B74)^6+59752.409445*((C$10-$A74)/$B74)^5-117467.312479*((C$10-$A74)/$B74)^4+122645.385601*((C$10-$A74)/$B74)^3-71712.086016*((C$10-$A74)/$B74)^2+22259.946293*((C$10-$A74)/$B74)-2864.091617))+(((C$10-$A74)/$B74)&gt;=0.98)*(-147666.66667*((C$10-$A74)/$B74)^3+436905*((C$10-$A74)/$B74)^2-430906.18333*((C$10-$A74)/$B74)+141667.85)+(((C$10-$A74)/$B74)&lt;=0.6)*1)</f>
        <v>1</v>
      </c>
      <c r="F74" s="26" t="n">
        <f aca="false">(0.0291*($B74)^6-0.21193*($B74)^5+0.58043*($B74)^4-0.70712*($B74)^3+0.29942*($B74)^2+0.06741*($B74)+0.36306)*12*(1-0.04*($B74/($B74+12)))*H74*(19.62)^0.5*(($B74+G74)^1.5-(G74)^1.5)</f>
        <v>60.6974523793006</v>
      </c>
      <c r="G74" s="55" t="n">
        <f aca="false">(POWER((F74)/(12*($B74+0.62)),2))/19.62</f>
        <v>0.219028070993317</v>
      </c>
      <c r="H74" s="56" t="b">
        <f aca="false">(((F$10-$A74)/$B74)&lt;=1)*(((AND(0.6&lt;((F$10-$A74)/$B74),((F$10-$A74)/$B74)&lt;0.98))*(-12613.858342*((F$10-$A74)/$B74)^6+59752.409445*((F$10-$A74)/$B74)^5-117467.312479*((F$10-$A74)/$B74)^4+122645.385601*((F$10-$A74)/$B74)^3-71712.086016*((F$10-$A74)/$B74)^2+22259.946293*((F$10-$A74)/$B74)-2864.091617))+(((F$10-$A74)/$B74)&gt;=0.98)*(-147666.66667*((F$10-$A74)/$B74)^3+436905*((F$10-$A74)/$B74)^2-430906.18333*((F$10-$A74)/$B74)+141667.85)+(((F$10-$A74)/$B74)&lt;=0.6)*1)</f>
        <v>1</v>
      </c>
      <c r="I74" s="26" t="n">
        <f aca="false">(0.0291*($B74)^6-0.21193*($B74)^5+0.58043*($B74)^4-0.70712*($B74)^3+0.29942*($B74)^2+0.06741*($B74)+0.36306)*12*(1-0.04*($B74/($B74+12)))*K74*(19.62)^0.5*(($B74+J74)^1.5-(J74)^1.5)</f>
        <v>60.6974523793006</v>
      </c>
      <c r="J74" s="55" t="n">
        <f aca="false">(POWER((I74)/(12*($B74+0.62)),2))/19.62</f>
        <v>0.219028070993317</v>
      </c>
      <c r="K74" s="56" t="b">
        <f aca="false">(((I$10-$A74)/$B74)&lt;=1)*(((AND(0.6&lt;((I$10-$A74)/$B74),((I$10-$A74)/$B74)&lt;0.98))*(-12613.858342*((I$10-$A74)/$B74)^6+59752.409445*((I$10-$A74)/$B74)^5-117467.312479*((I$10-$A74)/$B74)^4+122645.385601*((I$10-$A74)/$B74)^3-71712.086016*((I$10-$A74)/$B74)^2+22259.946293*((I$10-$A74)/$B74)-2864.091617))+(((I$10-$A74)/$B74)&gt;=0.98)*(-147666.66667*((I$10-$A74)/$B74)^3+436905*((I$10-$A74)/$B74)^2-430906.18333*((I$10-$A74)/$B74)+141667.85)+(((I$10-$A74)/$B74)&lt;=0.6)*1)</f>
        <v>1</v>
      </c>
      <c r="L74" s="26" t="n">
        <f aca="false">(0.0291*($B74)^6-0.21193*($B74)^5+0.58043*($B74)^4-0.70712*($B74)^3+0.29942*($B74)^2+0.06741*($B74)+0.36306)*12*(1-0.04*($B74/($B74+12)))*N74*(19.62)^0.5*(($B74+M74)^1.5-(M74)^1.5)</f>
        <v>60.6974523793006</v>
      </c>
      <c r="M74" s="55" t="n">
        <f aca="false">(POWER((L74)/(12*($B74+0.62)),2))/19.62</f>
        <v>0.219028070993317</v>
      </c>
      <c r="N74" s="56" t="b">
        <f aca="false">(((L$10-$A74)/$B74)&lt;=1)*(((AND(0.6&lt;((L$10-$A74)/$B74),((L$10-$A74)/$B74)&lt;0.98))*(-12613.858342*((L$10-$A74)/$B74)^6+59752.409445*((L$10-$A74)/$B74)^5-117467.312479*((L$10-$A74)/$B74)^4+122645.385601*((L$10-$A74)/$B74)^3-71712.086016*((L$10-$A74)/$B74)^2+22259.946293*((L$10-$A74)/$B74)-2864.091617))+(((L$10-$A74)/$B74)&gt;=0.98)*(-147666.66667*((L$10-$A74)/$B74)^3+436905*((L$10-$A74)/$B74)^2-430906.18333*((L$10-$A74)/$B74)+141667.85)+(((L$10-$A74)/$B74)&lt;=0.6)*1)</f>
        <v>1</v>
      </c>
      <c r="O74" s="26" t="n">
        <f aca="false">(0.0291*($B74)^6-0.21193*($B74)^5+0.58043*($B74)^4-0.70712*($B74)^3+0.29942*($B74)^2+0.06741*($B74)+0.36306)*12*(1-0.04*($B74/($B74+12)))*Q74*(19.62)^0.5*(($B74+P74)^1.5-(P74)^1.5)</f>
        <v>60.6974523793006</v>
      </c>
      <c r="P74" s="55" t="n">
        <f aca="false">(POWER((O74)/(12*($B74+0.62)),2))/19.62</f>
        <v>0.219028070993317</v>
      </c>
      <c r="Q74" s="56" t="b">
        <f aca="false">(((O$10-$A74)/$B74)&lt;=1)*(((AND(0.6&lt;((O$10-$A74)/$B74),((O$10-$A74)/$B74)&lt;0.98))*(-12613.858342*((O$10-$A74)/$B74)^6+59752.409445*((O$10-$A74)/$B74)^5-117467.312479*((O$10-$A74)/$B74)^4+122645.385601*((O$10-$A74)/$B74)^3-71712.086016*((O$10-$A74)/$B74)^2+22259.946293*((O$10-$A74)/$B74)-2864.091617))+(((O$10-$A74)/$B74)&gt;=0.98)*(-147666.66667*((O$10-$A74)/$B74)^3+436905*((O$10-$A74)/$B74)^2-430906.18333*((O$10-$A74)/$B74)+141667.85)+(((O$10-$A74)/$B74)&lt;=0.6)*1)</f>
        <v>1</v>
      </c>
      <c r="R74" s="26" t="n">
        <f aca="false">(0.0291*($B74)^6-0.21193*($B74)^5+0.58043*($B74)^4-0.70712*($B74)^3+0.29942*($B74)^2+0.06741*($B74)+0.36306)*12*(1-0.04*($B74/($B74+12)))*T74*(19.62)^0.5*(($B74+S74)^1.5-(S74)^1.5)</f>
        <v>60.6974523793006</v>
      </c>
      <c r="S74" s="55" t="n">
        <f aca="false">(POWER((R74)/(12*($B74+0.62)),2))/19.62</f>
        <v>0.219028070993317</v>
      </c>
      <c r="T74" s="56" t="b">
        <f aca="false">(((R$10-$A74)/$B74)&lt;=1)*(((AND(0.6&lt;((R$10-$A74)/$B74),((R$10-$A74)/$B74)&lt;0.98))*(-12613.858342*((R$10-$A74)/$B74)^6+59752.409445*((R$10-$A74)/$B74)^5-117467.312479*((R$10-$A74)/$B74)^4+122645.385601*((R$10-$A74)/$B74)^3-71712.086016*((R$10-$A74)/$B74)^2+22259.946293*((R$10-$A74)/$B74)-2864.091617))+(((R$10-$A74)/$B74)&gt;=0.98)*(-147666.66667*((R$10-$A74)/$B74)^3+436905*((R$10-$A74)/$B74)^2-430906.18333*((R$10-$A74)/$B74)+141667.85)+(((R$10-$A74)/$B74)&lt;=0.6)*1)</f>
        <v>1</v>
      </c>
      <c r="U74" s="26" t="n">
        <f aca="false">(0.0291*($B74)^6-0.21193*($B74)^5+0.58043*($B74)^4-0.70712*($B74)^3+0.29942*($B74)^2+0.06741*($B74)+0.36306)*12*(1-0.04*($B74/($B74+12)))*W74*(19.62)^0.5*(($B74+V74)^1.5-(V74)^1.5)</f>
        <v>60.6974523793006</v>
      </c>
      <c r="V74" s="55" t="n">
        <f aca="false">(POWER((U74)/(12*($B74+0.62)),2))/19.62</f>
        <v>0.219028070993317</v>
      </c>
      <c r="W74" s="56" t="b">
        <f aca="false">(((U$10-$A74)/$B74)&lt;=1)*(((AND(0.6&lt;((U$10-$A74)/$B74),((U$10-$A74)/$B74)&lt;0.98))*(-12613.858342*((U$10-$A74)/$B74)^6+59752.409445*((U$10-$A74)/$B74)^5-117467.312479*((U$10-$A74)/$B74)^4+122645.385601*((U$10-$A74)/$B74)^3-71712.086016*((U$10-$A74)/$B74)^2+22259.946293*((U$10-$A74)/$B74)-2864.091617))+(((U$10-$A74)/$B74)&gt;=0.98)*(-147666.66667*((U$10-$A74)/$B74)^3+436905*((U$10-$A74)/$B74)^2-430906.18333*((U$10-$A74)/$B74)+141667.85)+(((U$10-$A74)/$B74)&lt;=0.6)*1)</f>
        <v>1</v>
      </c>
      <c r="X74" s="26" t="n">
        <f aca="false">(0.0291*($B74)^6-0.21193*($B74)^5+0.58043*($B74)^4-0.70712*($B74)^3+0.29942*($B74)^2+0.06741*($B74)+0.36306)*12*(1-0.04*($B74/($B74+12)))*Z74*(19.62)^0.5*(($B74+Y74)^1.5-(Y74)^1.5)</f>
        <v>60.6974523793006</v>
      </c>
      <c r="Y74" s="55" t="n">
        <f aca="false">(POWER((X74)/(12*($B74+0.62)),2))/19.62</f>
        <v>0.219028070993317</v>
      </c>
      <c r="Z74" s="56" t="n">
        <f aca="false">IF((((X$10-$A74)/$B74)&lt;=1)*(((AND(0.6&lt;((X$10-$A74)/$B74),((X$10-$A74)/$B74)&lt;0.98))*(-12613.858342*((X$10-$A74)/$B74)^6+59752.409445*((X$10-$A74)/$B74)^5-117467.312479*((X$10-$A74)/$B74)^4+122645.385601*((X$10-$A74)/$B74)^3-71712.086016*((X$10-$A74)/$B74)^2+22259.946293*((X$10-$A74)/$B74)-2864.091617))+(((X$10-$A74)/$B74)&gt;=0.98)*(-147666.66667*((X$10-$A74)/$B74)^3+436905*((X$10-$A74)/$B74)^2-430906.18333*((X$10-$A74)/$B74)+141667.85)+(((X$10-$A74)/$B74)&lt;=0.6)*1)&gt;1,1)</f>
        <v>1</v>
      </c>
      <c r="AA74" s="26" t="n">
        <f aca="false">(0.0291*($B74)^6-0.21193*($B74)^5+0.58043*($B74)^4-0.70712*($B74)^3+0.29942*($B74)^2+0.06741*($B74)+0.36306)*12*(1-0.04*($B74/($B74+12)))*AC74*(19.62)^0.5*(($B74+AB74)^1.5-(AB74)^1.5)</f>
        <v>60.339986733235</v>
      </c>
      <c r="AB74" s="55" t="n">
        <f aca="false">(POWER((AA74)/(12*($B74+0.62)),2))/19.62</f>
        <v>0.216455822691286</v>
      </c>
      <c r="AC74" s="56" t="n">
        <f aca="false">(((AA$10-$A74)/$B74)&lt;=1)*(((AND(0.6&lt;((AA$10-$A74)/$B74),((AA$10-$A74)/$B74)&lt;0.98))*(-12613.858342*((AA$10-$A74)/$B74)^6+59752.409445*((AA$10-$A74)/$B74)^5-117467.312479*((AA$10-$A74)/$B74)^4+122645.385601*((AA$10-$A74)/$B74)^3-71712.086016*((AA$10-$A74)/$B74)^2+22259.946293*((AA$10-$A74)/$B74)-2864.091617))+(((AA$10-$A74)/$B74)&gt;=0.98)*(-147666.66667*((AA$10-$A74)/$B74)^3+436905*((AA$10-$A74)/$B74)^2-430906.18333*((AA$10-$A74)/$B74)+141667.85)+(((AA$10-$A74)/$B74)&lt;=0.6)*1)</f>
        <v>0.99542442861457</v>
      </c>
      <c r="AD74" s="26" t="n">
        <f aca="false">(0.0291*($B74)^6-0.21193*($B74)^5+0.58043*($B74)^4-0.70712*($B74)^3+0.29942*($B74)^2+0.06741*($B74)+0.36306)*12*(1-0.04*($B74/($B74+12)))*AF74*(19.62)^0.5*(($B74+AE74)^1.5-(AE74)^1.5)</f>
        <v>59.2285051202983</v>
      </c>
      <c r="AE74" s="55" t="n">
        <f aca="false">(POWER((AD74)/(12*($B74+0.62)),2))/19.62</f>
        <v>0.208554898655508</v>
      </c>
      <c r="AF74" s="56" t="n">
        <f aca="false">(((AD$10-$A74)/$B74)&lt;=1)*(((AND(0.6&lt;((AD$10-$A74)/$B74),((AD$10-$A74)/$B74)&lt;0.98))*(-12613.858342*((AD$10-$A74)/$B74)^6+59752.409445*((AD$10-$A74)/$B74)^5-117467.312479*((AD$10-$A74)/$B74)^4+122645.385601*((AD$10-$A74)/$B74)^3-71712.086016*((AD$10-$A74)/$B74)^2+22259.946293*((AD$10-$A74)/$B74)-2864.091617))+(((AD$10-$A74)/$B74)&gt;=0.98)*(-147666.66667*((AD$10-$A74)/$B74)^3+436905*((AD$10-$A74)/$B74)^2-430906.18333*((AD$10-$A74)/$B74)+141667.85)+(((AD$10-$A74)/$B74)&lt;=0.6)*1)</f>
        <v>0.981086602516371</v>
      </c>
      <c r="AG74" s="26" t="n">
        <f aca="false">(0.0291*($B74)^6-0.21193*($B74)^5+0.58043*($B74)^4-0.70712*($B74)^3+0.29942*($B74)^2+0.06741*($B74)+0.36306)*12*(1-0.04*($B74/($B74+12)))*AI74*(19.62)^0.5*(($B74+AH74)^1.5-(AH74)^1.5)</f>
        <v>58.9000451588768</v>
      </c>
      <c r="AH74" s="55" t="n">
        <f aca="false">(POWER((AG74)/(12*($B74+0.62)),2))/19.62</f>
        <v>0.206248171844483</v>
      </c>
      <c r="AI74" s="56" t="n">
        <f aca="false">(((AG$10-$A74)/$B74)&lt;=1)*(((AND(0.6&lt;((AG$10-$A74)/$B74),((AG$10-$A74)/$B74)&lt;0.98))*(-12613.858342*((AG$10-$A74)/$B74)^6+59752.409445*((AG$10-$A74)/$B74)^5-117467.312479*((AG$10-$A74)/$B74)^4+122645.385601*((AG$10-$A74)/$B74)^3-71712.086016*((AG$10-$A74)/$B74)^2+22259.946293*((AG$10-$A74)/$B74)-2864.091617))+(((AG$10-$A74)/$B74)&gt;=0.98)*(-147666.66667*((AG$10-$A74)/$B74)^3+436905*((AG$10-$A74)/$B74)^2-430906.18333*((AG$10-$A74)/$B74)+141667.85)+(((AG$10-$A74)/$B74)&lt;=0.6)*1)</f>
        <v>0.976817391985605</v>
      </c>
      <c r="AJ74" s="26" t="n">
        <f aca="false">(0.0291*($B74)^6-0.21193*($B74)^5+0.58043*($B74)^4-0.70712*($B74)^3+0.29942*($B74)^2+0.06741*($B74)+0.36306)*12*(1-0.04*($B74/($B74+12)))*AL74*(19.62)^0.5*(($B74+AK74)^1.5-(AK74)^1.5)</f>
        <v>56.9273546622933</v>
      </c>
      <c r="AK74" s="55" t="n">
        <f aca="false">(POWER((AJ74)/(12*($B74+0.62)),2))/19.62</f>
        <v>0.192664126841434</v>
      </c>
      <c r="AL74" s="56" t="n">
        <f aca="false">(((AJ$10-$A74)/$B74)&lt;=1)*(((AND(0.6&lt;((AJ$10-$A74)/$B74),((AJ$10-$A74)/$B74)&lt;0.98))*(-12613.858342*((AJ$10-$A74)/$B74)^6+59752.409445*((AJ$10-$A74)/$B74)^5-117467.312479*((AJ$10-$A74)/$B74)^4+122645.385601*((AJ$10-$A74)/$B74)^3-71712.086016*((AJ$10-$A74)/$B74)^2+22259.946293*((AJ$10-$A74)/$B74)-2864.091617))+(((AJ$10-$A74)/$B74)&gt;=0.98)*(-147666.66667*((AJ$10-$A74)/$B74)^3+436905*((AJ$10-$A74)/$B74)^2-430906.18333*((AJ$10-$A74)/$B74)+141667.85)+(((AJ$10-$A74)/$B74)&lt;=0.6)*1)</f>
        <v>0.950867423527598</v>
      </c>
      <c r="AM74" s="26" t="n">
        <f aca="false">(0.0291*($B74)^6-0.21193*($B74)^5+0.58043*($B74)^4-0.70712*($B74)^3+0.29942*($B74)^2+0.06741*($B74)+0.36306)*12*(1-0.04*($B74/($B74+12)))*AO74*(19.62)^0.5*(($B74+AN74)^1.5-(AN74)^1.5)</f>
        <v>54.557220283004</v>
      </c>
      <c r="AN74" s="55" t="n">
        <f aca="false">(POWER((AM74)/(12*($B74+0.62)),2))/19.62</f>
        <v>0.176955196842571</v>
      </c>
      <c r="AO74" s="56" t="n">
        <f aca="false">(((AM$10-$A74)/$B74)&lt;=1)*(((AND(0.6&lt;((AM$10-$A74)/$B74),((AM$10-$A74)/$B74)&lt;0.98))*(-12613.858342*((AM$10-$A74)/$B74)^6+59752.409445*((AM$10-$A74)/$B74)^5-117467.312479*((AM$10-$A74)/$B74)^4+122645.385601*((AM$10-$A74)/$B74)^3-71712.086016*((AM$10-$A74)/$B74)^2+22259.946293*((AM$10-$A74)/$B74)-2864.091617))+(((AM$10-$A74)/$B74)&gt;=0.98)*(-147666.66667*((AM$10-$A74)/$B74)^3+436905*((AM$10-$A74)/$B74)^2-430906.18333*((AM$10-$A74)/$B74)+141667.85)+(((AM$10-$A74)/$B74)&lt;=0.6)*1)</f>
        <v>0.91898494315501</v>
      </c>
      <c r="AP74" s="27" t="n">
        <f aca="false">(0.0291*($B74)^6-0.21193*($B74)^5+0.58043*($B74)^4-0.70712*($B74)^3+0.29942*($B74)^2+0.06741*($B74)+0.36306)*12*(1-0.04*($B74/($B74+12)))*AR74*(19.62)^0.5*(($B74+AQ74)^1.5-(AQ74)^1.5)</f>
        <v>41.9695169119547</v>
      </c>
      <c r="AQ74" s="57" t="n">
        <f aca="false">(POWER((AP74)/(12*($B74+0.62)),2))/19.62</f>
        <v>0.104719315026062</v>
      </c>
      <c r="AR74" s="58" t="n">
        <f aca="false">(((AP$10-$A74)/$B74)&lt;=1)*(((AND(0.6&lt;((AP$10-$A74)/$B74),((AP$10-$A74)/$B74)&lt;0.98))*(-12613.858342*((AP$10-$A74)/$B74)^6+59752.409445*((AP$10-$A74)/$B74)^5-117467.312479*((AP$10-$A74)/$B74)^4+122645.385601*((AP$10-$A74)/$B74)^3-71712.086016*((AP$10-$A74)/$B74)^2+22259.946293*((AP$10-$A74)/$B74)-2864.091617))+(((AP$10-$A74)/$B74)&gt;=0.98)*(-147666.66667*((AP$10-$A74)/$B74)^3+436905*((AP$10-$A74)/$B74)^2-430906.18333*((AP$10-$A74)/$B74)+141667.85)+(((AP$10-$A74)/$B74)&lt;=0.6)*1)</f>
        <v>0.736764488612607</v>
      </c>
      <c r="AS74" s="30"/>
      <c r="AT74" s="30"/>
      <c r="AU74" s="30"/>
      <c r="AV74" s="59"/>
      <c r="AW74" s="60"/>
      <c r="AX74" s="30"/>
      <c r="AY74" s="59"/>
      <c r="AZ74" s="60"/>
      <c r="BA74" s="30"/>
      <c r="BB74" s="59"/>
      <c r="BC74" s="60"/>
      <c r="BD74" s="30"/>
      <c r="BE74" s="59"/>
      <c r="BF74" s="60"/>
      <c r="BG74" s="30"/>
      <c r="BH74" s="59"/>
      <c r="BI74" s="60"/>
      <c r="BJ74" s="30"/>
      <c r="BK74" s="59"/>
      <c r="BL74" s="60"/>
      <c r="BM74" s="30"/>
      <c r="BN74" s="59"/>
      <c r="BO74" s="60"/>
      <c r="BP74" s="30"/>
      <c r="BQ74" s="59"/>
      <c r="BR74" s="60"/>
      <c r="BS74" s="30"/>
      <c r="BT74" s="59"/>
      <c r="BU74" s="60"/>
      <c r="BV74" s="30"/>
      <c r="BW74" s="59"/>
      <c r="BX74" s="60"/>
      <c r="BY74" s="30"/>
      <c r="BZ74" s="61"/>
      <c r="CA74" s="62"/>
      <c r="CB74" s="30"/>
      <c r="CC74" s="61"/>
      <c r="CD74" s="62"/>
      <c r="CE74" s="30"/>
      <c r="CF74" s="62"/>
      <c r="CG74" s="62"/>
      <c r="CH74" s="30"/>
      <c r="CI74" s="61"/>
      <c r="CJ74" s="62"/>
      <c r="CK74" s="6"/>
      <c r="CL74" s="6"/>
    </row>
    <row r="75" customFormat="false" ht="12.75" hidden="false" customHeight="false" outlineLevel="0" collapsed="false">
      <c r="A75" s="47" t="n">
        <v>196.47</v>
      </c>
      <c r="B75" s="47" t="n">
        <f aca="false">$C$4-A75</f>
        <v>1.87</v>
      </c>
      <c r="C75" s="25" t="n">
        <f aca="false">(0.0291*($B75)^6-0.21193*($B75)^5+0.58043*($B75)^4-0.70712*($B75)^3+0.29942*($B75)^2+0.06741*($B75)+0.36306)*12*(1-0.04*($B75/($B75+12)))*E75*(19.62)^0.5*(($B75+D75)^1.5-(D75)^1.5)</f>
        <v>63.1977677328665</v>
      </c>
      <c r="D75" s="55" t="n">
        <f aca="false">(POWER((C75)/(12*($B75+0.62)),2))/19.62</f>
        <v>0.228004431235441</v>
      </c>
      <c r="E75" s="56" t="b">
        <f aca="false">(((C$10-$A75)/$B75)&lt;=1)*(((AND(0.6&lt;((C$10-$A75)/$B75),((C$10-$A75)/$B75)&lt;0.98))*(-12613.858342*((C$10-$A75)/$B75)^6+59752.409445*((C$10-$A75)/$B75)^5-117467.312479*((C$10-$A75)/$B75)^4+122645.385601*((C$10-$A75)/$B75)^3-71712.086016*((C$10-$A75)/$B75)^2+22259.946293*((C$10-$A75)/$B75)-2864.091617))+(((C$10-$A75)/$B75)&gt;=0.98)*(-147666.66667*((C$10-$A75)/$B75)^3+436905*((C$10-$A75)/$B75)^2-430906.18333*((C$10-$A75)/$B75)+141667.85)+(((C$10-$A75)/$B75)&lt;=0.6)*1)</f>
        <v>1</v>
      </c>
      <c r="F75" s="26" t="n">
        <f aca="false">(0.0291*($B75)^6-0.21193*($B75)^5+0.58043*($B75)^4-0.70712*($B75)^3+0.29942*($B75)^2+0.06741*($B75)+0.36306)*12*(1-0.04*($B75/($B75+12)))*H75*(19.62)^0.5*(($B75+G75)^1.5-(G75)^1.5)</f>
        <v>63.1977677328665</v>
      </c>
      <c r="G75" s="55" t="n">
        <f aca="false">(POWER((F75)/(12*($B75+0.62)),2))/19.62</f>
        <v>0.228004431235441</v>
      </c>
      <c r="H75" s="56" t="b">
        <f aca="false">(((F$10-$A75)/$B75)&lt;=1)*(((AND(0.6&lt;((F$10-$A75)/$B75),((F$10-$A75)/$B75)&lt;0.98))*(-12613.858342*((F$10-$A75)/$B75)^6+59752.409445*((F$10-$A75)/$B75)^5-117467.312479*((F$10-$A75)/$B75)^4+122645.385601*((F$10-$A75)/$B75)^3-71712.086016*((F$10-$A75)/$B75)^2+22259.946293*((F$10-$A75)/$B75)-2864.091617))+(((F$10-$A75)/$B75)&gt;=0.98)*(-147666.66667*((F$10-$A75)/$B75)^3+436905*((F$10-$A75)/$B75)^2-430906.18333*((F$10-$A75)/$B75)+141667.85)+(((F$10-$A75)/$B75)&lt;=0.6)*1)</f>
        <v>1</v>
      </c>
      <c r="I75" s="26" t="n">
        <f aca="false">(0.0291*($B75)^6-0.21193*($B75)^5+0.58043*($B75)^4-0.70712*($B75)^3+0.29942*($B75)^2+0.06741*($B75)+0.36306)*12*(1-0.04*($B75/($B75+12)))*K75*(19.62)^0.5*(($B75+J75)^1.5-(J75)^1.5)</f>
        <v>63.1977677328665</v>
      </c>
      <c r="J75" s="55" t="n">
        <f aca="false">(POWER((I75)/(12*($B75+0.62)),2))/19.62</f>
        <v>0.228004431235441</v>
      </c>
      <c r="K75" s="56" t="b">
        <f aca="false">(((I$10-$A75)/$B75)&lt;=1)*(((AND(0.6&lt;((I$10-$A75)/$B75),((I$10-$A75)/$B75)&lt;0.98))*(-12613.858342*((I$10-$A75)/$B75)^6+59752.409445*((I$10-$A75)/$B75)^5-117467.312479*((I$10-$A75)/$B75)^4+122645.385601*((I$10-$A75)/$B75)^3-71712.086016*((I$10-$A75)/$B75)^2+22259.946293*((I$10-$A75)/$B75)-2864.091617))+(((I$10-$A75)/$B75)&gt;=0.98)*(-147666.66667*((I$10-$A75)/$B75)^3+436905*((I$10-$A75)/$B75)^2-430906.18333*((I$10-$A75)/$B75)+141667.85)+(((I$10-$A75)/$B75)&lt;=0.6)*1)</f>
        <v>1</v>
      </c>
      <c r="L75" s="26" t="n">
        <f aca="false">(0.0291*($B75)^6-0.21193*($B75)^5+0.58043*($B75)^4-0.70712*($B75)^3+0.29942*($B75)^2+0.06741*($B75)+0.36306)*12*(1-0.04*($B75/($B75+12)))*N75*(19.62)^0.5*(($B75+M75)^1.5-(M75)^1.5)</f>
        <v>63.1977677328665</v>
      </c>
      <c r="M75" s="55" t="n">
        <f aca="false">(POWER((L75)/(12*($B75+0.62)),2))/19.62</f>
        <v>0.228004431235441</v>
      </c>
      <c r="N75" s="56" t="b">
        <f aca="false">(((L$10-$A75)/$B75)&lt;=1)*(((AND(0.6&lt;((L$10-$A75)/$B75),((L$10-$A75)/$B75)&lt;0.98))*(-12613.858342*((L$10-$A75)/$B75)^6+59752.409445*((L$10-$A75)/$B75)^5-117467.312479*((L$10-$A75)/$B75)^4+122645.385601*((L$10-$A75)/$B75)^3-71712.086016*((L$10-$A75)/$B75)^2+22259.946293*((L$10-$A75)/$B75)-2864.091617))+(((L$10-$A75)/$B75)&gt;=0.98)*(-147666.66667*((L$10-$A75)/$B75)^3+436905*((L$10-$A75)/$B75)^2-430906.18333*((L$10-$A75)/$B75)+141667.85)+(((L$10-$A75)/$B75)&lt;=0.6)*1)</f>
        <v>1</v>
      </c>
      <c r="O75" s="26" t="n">
        <f aca="false">(0.0291*($B75)^6-0.21193*($B75)^5+0.58043*($B75)^4-0.70712*($B75)^3+0.29942*($B75)^2+0.06741*($B75)+0.36306)*12*(1-0.04*($B75/($B75+12)))*Q75*(19.62)^0.5*(($B75+P75)^1.5-(P75)^1.5)</f>
        <v>63.1977677328665</v>
      </c>
      <c r="P75" s="55" t="n">
        <f aca="false">(POWER((O75)/(12*($B75+0.62)),2))/19.62</f>
        <v>0.228004431235441</v>
      </c>
      <c r="Q75" s="56" t="b">
        <f aca="false">(((O$10-$A75)/$B75)&lt;=1)*(((AND(0.6&lt;((O$10-$A75)/$B75),((O$10-$A75)/$B75)&lt;0.98))*(-12613.858342*((O$10-$A75)/$B75)^6+59752.409445*((O$10-$A75)/$B75)^5-117467.312479*((O$10-$A75)/$B75)^4+122645.385601*((O$10-$A75)/$B75)^3-71712.086016*((O$10-$A75)/$B75)^2+22259.946293*((O$10-$A75)/$B75)-2864.091617))+(((O$10-$A75)/$B75)&gt;=0.98)*(-147666.66667*((O$10-$A75)/$B75)^3+436905*((O$10-$A75)/$B75)^2-430906.18333*((O$10-$A75)/$B75)+141667.85)+(((O$10-$A75)/$B75)&lt;=0.6)*1)</f>
        <v>1</v>
      </c>
      <c r="R75" s="26" t="n">
        <f aca="false">(0.0291*($B75)^6-0.21193*($B75)^5+0.58043*($B75)^4-0.70712*($B75)^3+0.29942*($B75)^2+0.06741*($B75)+0.36306)*12*(1-0.04*($B75/($B75+12)))*T75*(19.62)^0.5*(($B75+S75)^1.5-(S75)^1.5)</f>
        <v>63.1977677328665</v>
      </c>
      <c r="S75" s="55" t="n">
        <f aca="false">(POWER((R75)/(12*($B75+0.62)),2))/19.62</f>
        <v>0.228004431235441</v>
      </c>
      <c r="T75" s="56" t="b">
        <f aca="false">(((R$10-$A75)/$B75)&lt;=1)*(((AND(0.6&lt;((R$10-$A75)/$B75),((R$10-$A75)/$B75)&lt;0.98))*(-12613.858342*((R$10-$A75)/$B75)^6+59752.409445*((R$10-$A75)/$B75)^5-117467.312479*((R$10-$A75)/$B75)^4+122645.385601*((R$10-$A75)/$B75)^3-71712.086016*((R$10-$A75)/$B75)^2+22259.946293*((R$10-$A75)/$B75)-2864.091617))+(((R$10-$A75)/$B75)&gt;=0.98)*(-147666.66667*((R$10-$A75)/$B75)^3+436905*((R$10-$A75)/$B75)^2-430906.18333*((R$10-$A75)/$B75)+141667.85)+(((R$10-$A75)/$B75)&lt;=0.6)*1)</f>
        <v>1</v>
      </c>
      <c r="U75" s="26" t="n">
        <f aca="false">(0.0291*($B75)^6-0.21193*($B75)^5+0.58043*($B75)^4-0.70712*($B75)^3+0.29942*($B75)^2+0.06741*($B75)+0.36306)*12*(1-0.04*($B75/($B75+12)))*W75*(19.62)^0.5*(($B75+V75)^1.5-(V75)^1.5)</f>
        <v>63.1977677328665</v>
      </c>
      <c r="V75" s="55" t="n">
        <f aca="false">(POWER((U75)/(12*($B75+0.62)),2))/19.62</f>
        <v>0.228004431235441</v>
      </c>
      <c r="W75" s="56" t="b">
        <f aca="false">(((U$10-$A75)/$B75)&lt;=1)*(((AND(0.6&lt;((U$10-$A75)/$B75),((U$10-$A75)/$B75)&lt;0.98))*(-12613.858342*((U$10-$A75)/$B75)^6+59752.409445*((U$10-$A75)/$B75)^5-117467.312479*((U$10-$A75)/$B75)^4+122645.385601*((U$10-$A75)/$B75)^3-71712.086016*((U$10-$A75)/$B75)^2+22259.946293*((U$10-$A75)/$B75)-2864.091617))+(((U$10-$A75)/$B75)&gt;=0.98)*(-147666.66667*((U$10-$A75)/$B75)^3+436905*((U$10-$A75)/$B75)^2-430906.18333*((U$10-$A75)/$B75)+141667.85)+(((U$10-$A75)/$B75)&lt;=0.6)*1)</f>
        <v>1</v>
      </c>
      <c r="X75" s="26" t="n">
        <f aca="false">(0.0291*($B75)^6-0.21193*($B75)^5+0.58043*($B75)^4-0.70712*($B75)^3+0.29942*($B75)^2+0.06741*($B75)+0.36306)*12*(1-0.04*($B75/($B75+12)))*Z75*(19.62)^0.5*(($B75+Y75)^1.5-(Y75)^1.5)</f>
        <v>63.1977677328665</v>
      </c>
      <c r="Y75" s="55" t="n">
        <f aca="false">(POWER((X75)/(12*($B75+0.62)),2))/19.62</f>
        <v>0.228004431235441</v>
      </c>
      <c r="Z75" s="56" t="n">
        <f aca="false">IF((((X$10-$A75)/$B75)&lt;=1)*(((AND(0.6&lt;((X$10-$A75)/$B75),((X$10-$A75)/$B75)&lt;0.98))*(-12613.858342*((X$10-$A75)/$B75)^6+59752.409445*((X$10-$A75)/$B75)^5-117467.312479*((X$10-$A75)/$B75)^4+122645.385601*((X$10-$A75)/$B75)^3-71712.086016*((X$10-$A75)/$B75)^2+22259.946293*((X$10-$A75)/$B75)-2864.091617))+(((X$10-$A75)/$B75)&gt;=0.98)*(-147666.66667*((X$10-$A75)/$B75)^3+436905*((X$10-$A75)/$B75)^2-430906.18333*((X$10-$A75)/$B75)+141667.85)+(((X$10-$A75)/$B75)&lt;=0.6)*1)&gt;1,1)</f>
        <v>1</v>
      </c>
      <c r="AA75" s="26" t="n">
        <f aca="false">(0.0291*($B75)^6-0.21193*($B75)^5+0.58043*($B75)^4-0.70712*($B75)^3+0.29942*($B75)^2+0.06741*($B75)+0.36306)*12*(1-0.04*($B75/($B75+12)))*AC75*(19.62)^0.5*(($B75+AB75)^1.5-(AB75)^1.5)</f>
        <v>62.3859457757081</v>
      </c>
      <c r="AB75" s="55" t="n">
        <f aca="false">(POWER((AA75)/(12*($B75+0.62)),2))/19.62</f>
        <v>0.222184284620606</v>
      </c>
      <c r="AC75" s="56" t="n">
        <f aca="false">(((AA$10-$A75)/$B75)&lt;=1)*(((AND(0.6&lt;((AA$10-$A75)/$B75),((AA$10-$A75)/$B75)&lt;0.98))*(-12613.858342*((AA$10-$A75)/$B75)^6+59752.409445*((AA$10-$A75)/$B75)^5-117467.312479*((AA$10-$A75)/$B75)^4+122645.385601*((AA$10-$A75)/$B75)^3-71712.086016*((AA$10-$A75)/$B75)^2+22259.946293*((AA$10-$A75)/$B75)-2864.091617))+(((AA$10-$A75)/$B75)&gt;=0.98)*(-147666.66667*((AA$10-$A75)/$B75)^3+436905*((AA$10-$A75)/$B75)^2-430906.18333*((AA$10-$A75)/$B75)+141667.85)+(((AA$10-$A75)/$B75)&lt;=0.6)*1)</f>
        <v>0.990024526998241</v>
      </c>
      <c r="AD75" s="26" t="n">
        <f aca="false">(0.0291*($B75)^6-0.21193*($B75)^5+0.58043*($B75)^4-0.70712*($B75)^3+0.29942*($B75)^2+0.06741*($B75)+0.36306)*12*(1-0.04*($B75/($B75+12)))*AF75*(19.62)^0.5*(($B75+AE75)^1.5-(AE75)^1.5)</f>
        <v>61.6858423096647</v>
      </c>
      <c r="AE75" s="55" t="n">
        <f aca="false">(POWER((AD75)/(12*($B75+0.62)),2))/19.62</f>
        <v>0.21722550189558</v>
      </c>
      <c r="AF75" s="56" t="n">
        <f aca="false">(((AD$10-$A75)/$B75)&lt;=1)*(((AND(0.6&lt;((AD$10-$A75)/$B75),((AD$10-$A75)/$B75)&lt;0.98))*(-12613.858342*((AD$10-$A75)/$B75)^6+59752.409445*((AD$10-$A75)/$B75)^5-117467.312479*((AD$10-$A75)/$B75)^4+122645.385601*((AD$10-$A75)/$B75)^3-71712.086016*((AD$10-$A75)/$B75)^2+22259.946293*((AD$10-$A75)/$B75)-2864.091617))+(((AD$10-$A75)/$B75)&gt;=0.98)*(-147666.66667*((AD$10-$A75)/$B75)^3+436905*((AD$10-$A75)/$B75)^2-430906.18333*((AD$10-$A75)/$B75)+141667.85)+(((AD$10-$A75)/$B75)&lt;=0.6)*1)</f>
        <v>0.981355067551704</v>
      </c>
      <c r="AG75" s="26" t="n">
        <f aca="false">(0.0291*($B75)^6-0.21193*($B75)^5+0.58043*($B75)^4-0.70712*($B75)^3+0.29942*($B75)^2+0.06741*($B75)+0.36306)*12*(1-0.04*($B75/($B75+12)))*AI75*(19.62)^0.5*(($B75+AH75)^1.5-(AH75)^1.5)</f>
        <v>61.1876177207486</v>
      </c>
      <c r="AH75" s="55" t="n">
        <f aca="false">(POWER((AG75)/(12*($B75+0.62)),2))/19.62</f>
        <v>0.213730696028893</v>
      </c>
      <c r="AI75" s="56" t="n">
        <f aca="false">(((AG$10-$A75)/$B75)&lt;=1)*(((AND(0.6&lt;((AG$10-$A75)/$B75),((AG$10-$A75)/$B75)&lt;0.98))*(-12613.858342*((AG$10-$A75)/$B75)^6+59752.409445*((AG$10-$A75)/$B75)^5-117467.312479*((AG$10-$A75)/$B75)^4+122645.385601*((AG$10-$A75)/$B75)^3-71712.086016*((AG$10-$A75)/$B75)^2+22259.946293*((AG$10-$A75)/$B75)-2864.091617))+(((AG$10-$A75)/$B75)&gt;=0.98)*(-147666.66667*((AG$10-$A75)/$B75)^3+436905*((AG$10-$A75)/$B75)^2-430906.18333*((AG$10-$A75)/$B75)+141667.85)+(((AG$10-$A75)/$B75)&lt;=0.6)*1)</f>
        <v>0.975147768591341</v>
      </c>
      <c r="AJ75" s="26" t="n">
        <f aca="false">(0.0291*($B75)^6-0.21193*($B75)^5+0.58043*($B75)^4-0.70712*($B75)^3+0.29942*($B75)^2+0.06741*($B75)+0.36306)*12*(1-0.04*($B75/($B75+12)))*AL75*(19.62)^0.5*(($B75+AK75)^1.5-(AK75)^1.5)</f>
        <v>59.1097953458571</v>
      </c>
      <c r="AK75" s="55" t="n">
        <f aca="false">(POWER((AJ75)/(12*($B75+0.62)),2))/19.62</f>
        <v>0.199461335286264</v>
      </c>
      <c r="AL75" s="56" t="n">
        <f aca="false">(((AJ$10-$A75)/$B75)&lt;=1)*(((AND(0.6&lt;((AJ$10-$A75)/$B75),((AJ$10-$A75)/$B75)&lt;0.98))*(-12613.858342*((AJ$10-$A75)/$B75)^6+59752.409445*((AJ$10-$A75)/$B75)^5-117467.312479*((AJ$10-$A75)/$B75)^4+122645.385601*((AJ$10-$A75)/$B75)^3-71712.086016*((AJ$10-$A75)/$B75)^2+22259.946293*((AJ$10-$A75)/$B75)-2864.091617))+(((AJ$10-$A75)/$B75)&gt;=0.98)*(-147666.66667*((AJ$10-$A75)/$B75)^3+436905*((AJ$10-$A75)/$B75)^2-430906.18333*((AJ$10-$A75)/$B75)+141667.85)+(((AJ$10-$A75)/$B75)&lt;=0.6)*1)</f>
        <v>0.948921307359342</v>
      </c>
      <c r="AM75" s="26" t="n">
        <f aca="false">(0.0291*($B75)^6-0.21193*($B75)^5+0.58043*($B75)^4-0.70712*($B75)^3+0.29942*($B75)^2+0.06741*($B75)+0.36306)*12*(1-0.04*($B75/($B75+12)))*AO75*(19.62)^0.5*(($B75+AN75)^1.5-(AN75)^1.5)</f>
        <v>56.6265598075065</v>
      </c>
      <c r="AN75" s="55" t="n">
        <f aca="false">(POWER((AM75)/(12*($B75+0.62)),2))/19.62</f>
        <v>0.183054397670903</v>
      </c>
      <c r="AO75" s="56" t="n">
        <f aca="false">(((AM$10-$A75)/$B75)&lt;=1)*(((AND(0.6&lt;((AM$10-$A75)/$B75),((AM$10-$A75)/$B75)&lt;0.98))*(-12613.858342*((AM$10-$A75)/$B75)^6+59752.409445*((AM$10-$A75)/$B75)^5-117467.312479*((AM$10-$A75)/$B75)^4+122645.385601*((AM$10-$A75)/$B75)^3-71712.086016*((AM$10-$A75)/$B75)^2+22259.946293*((AM$10-$A75)/$B75)-2864.091617))+(((AM$10-$A75)/$B75)&gt;=0.98)*(-147666.66667*((AM$10-$A75)/$B75)^3+436905*((AM$10-$A75)/$B75)^2-430906.18333*((AM$10-$A75)/$B75)+141667.85)+(((AM$10-$A75)/$B75)&lt;=0.6)*1)</f>
        <v>0.916857360809445</v>
      </c>
      <c r="AP75" s="27" t="n">
        <f aca="false">(0.0291*($B75)^6-0.21193*($B75)^5+0.58043*($B75)^4-0.70712*($B75)^3+0.29942*($B75)^2+0.06741*($B75)+0.36306)*12*(1-0.04*($B75/($B75+12)))*AR75*(19.62)^0.5*(($B75+AQ75)^1.5-(AQ75)^1.5)</f>
        <v>43.2724175281251</v>
      </c>
      <c r="AQ75" s="57" t="n">
        <f aca="false">(POWER((AP75)/(12*($B75+0.62)),2))/19.62</f>
        <v>0.106896165904905</v>
      </c>
      <c r="AR75" s="58" t="n">
        <f aca="false">(((AP$10-$A75)/$B75)&lt;=1)*(((AND(0.6&lt;((AP$10-$A75)/$B75),((AP$10-$A75)/$B75)&lt;0.98))*(-12613.858342*((AP$10-$A75)/$B75)^6+59752.409445*((AP$10-$A75)/$B75)^5-117467.312479*((AP$10-$A75)/$B75)^4+122645.385601*((AP$10-$A75)/$B75)^3-71712.086016*((AP$10-$A75)/$B75)^2+22259.946293*((AP$10-$A75)/$B75)-2864.091617))+(((AP$10-$A75)/$B75)&gt;=0.98)*(-147666.66667*((AP$10-$A75)/$B75)^3+436905*((AP$10-$A75)/$B75)^2-430906.18333*((AP$10-$A75)/$B75)+141667.85)+(((AP$10-$A75)/$B75)&lt;=0.6)*1)</f>
        <v>0.730960238526677</v>
      </c>
      <c r="AS75" s="30"/>
      <c r="AT75" s="30"/>
      <c r="AU75" s="30"/>
      <c r="AV75" s="59"/>
      <c r="AW75" s="60"/>
      <c r="AX75" s="30"/>
      <c r="AY75" s="59"/>
      <c r="AZ75" s="60"/>
      <c r="BA75" s="30"/>
      <c r="BB75" s="59"/>
      <c r="BC75" s="60"/>
      <c r="BD75" s="30"/>
      <c r="BE75" s="59"/>
      <c r="BF75" s="60"/>
      <c r="BG75" s="30"/>
      <c r="BH75" s="59"/>
      <c r="BI75" s="60"/>
      <c r="BJ75" s="30"/>
      <c r="BK75" s="59"/>
      <c r="BL75" s="60"/>
      <c r="BM75" s="30"/>
      <c r="BN75" s="59"/>
      <c r="BO75" s="60"/>
      <c r="BP75" s="30"/>
      <c r="BQ75" s="59"/>
      <c r="BR75" s="60"/>
      <c r="BS75" s="30"/>
      <c r="BT75" s="59"/>
      <c r="BU75" s="60"/>
      <c r="BV75" s="30"/>
      <c r="BW75" s="59"/>
      <c r="BX75" s="60"/>
      <c r="BY75" s="30"/>
      <c r="BZ75" s="61"/>
      <c r="CA75" s="62"/>
      <c r="CB75" s="30"/>
      <c r="CC75" s="61"/>
      <c r="CD75" s="62"/>
      <c r="CE75" s="30"/>
      <c r="CF75" s="62"/>
      <c r="CG75" s="62"/>
      <c r="CH75" s="30"/>
      <c r="CI75" s="61"/>
      <c r="CJ75" s="62"/>
      <c r="CK75" s="6"/>
      <c r="CL75" s="6"/>
    </row>
    <row r="76" customFormat="false" ht="12.75" hidden="false" customHeight="false" outlineLevel="0" collapsed="false">
      <c r="A76" s="47" t="n">
        <v>196.42</v>
      </c>
      <c r="B76" s="47" t="n">
        <f aca="false">$C$4-A76</f>
        <v>1.92000000000002</v>
      </c>
      <c r="C76" s="25" t="n">
        <f aca="false">(0.0291*($B76)^6-0.21193*($B76)^5+0.58043*($B76)^4-0.70712*($B76)^3+0.29942*($B76)^2+0.06741*($B76)+0.36306)*12*(1-0.04*($B76/($B76+12)))*E76*(19.62)^0.5*(($B76+D76)^1.5-(D76)^1.5)</f>
        <v>65.7151813819792</v>
      </c>
      <c r="D76" s="55" t="n">
        <f aca="false">(POWER((C76)/(12*($B76+0.62)),2))/19.62</f>
        <v>0.23692041980382</v>
      </c>
      <c r="E76" s="56" t="b">
        <f aca="false">(((C$10-$A76)/$B76)&lt;=1)*(((AND(0.6&lt;((C$10-$A76)/$B76),((C$10-$A76)/$B76)&lt;0.98))*(-12613.858342*((C$10-$A76)/$B76)^6+59752.409445*((C$10-$A76)/$B76)^5-117467.312479*((C$10-$A76)/$B76)^4+122645.385601*((C$10-$A76)/$B76)^3-71712.086016*((C$10-$A76)/$B76)^2+22259.946293*((C$10-$A76)/$B76)-2864.091617))+(((C$10-$A76)/$B76)&gt;=0.98)*(-147666.66667*((C$10-$A76)/$B76)^3+436905*((C$10-$A76)/$B76)^2-430906.18333*((C$10-$A76)/$B76)+141667.85)+(((C$10-$A76)/$B76)&lt;=0.6)*1)</f>
        <v>1</v>
      </c>
      <c r="F76" s="26" t="n">
        <f aca="false">(0.0291*($B76)^6-0.21193*($B76)^5+0.58043*($B76)^4-0.70712*($B76)^3+0.29942*($B76)^2+0.06741*($B76)+0.36306)*12*(1-0.04*($B76/($B76+12)))*H76*(19.62)^0.5*(($B76+G76)^1.5-(G76)^1.5)</f>
        <v>65.7151813819792</v>
      </c>
      <c r="G76" s="55" t="n">
        <f aca="false">(POWER((F76)/(12*($B76+0.62)),2))/19.62</f>
        <v>0.23692041980382</v>
      </c>
      <c r="H76" s="56" t="b">
        <f aca="false">(((F$10-$A76)/$B76)&lt;=1)*(((AND(0.6&lt;((F$10-$A76)/$B76),((F$10-$A76)/$B76)&lt;0.98))*(-12613.858342*((F$10-$A76)/$B76)^6+59752.409445*((F$10-$A76)/$B76)^5-117467.312479*((F$10-$A76)/$B76)^4+122645.385601*((F$10-$A76)/$B76)^3-71712.086016*((F$10-$A76)/$B76)^2+22259.946293*((F$10-$A76)/$B76)-2864.091617))+(((F$10-$A76)/$B76)&gt;=0.98)*(-147666.66667*((F$10-$A76)/$B76)^3+436905*((F$10-$A76)/$B76)^2-430906.18333*((F$10-$A76)/$B76)+141667.85)+(((F$10-$A76)/$B76)&lt;=0.6)*1)</f>
        <v>1</v>
      </c>
      <c r="I76" s="26" t="n">
        <f aca="false">(0.0291*($B76)^6-0.21193*($B76)^5+0.58043*($B76)^4-0.70712*($B76)^3+0.29942*($B76)^2+0.06741*($B76)+0.36306)*12*(1-0.04*($B76/($B76+12)))*K76*(19.62)^0.5*(($B76+J76)^1.5-(J76)^1.5)</f>
        <v>65.7151813819792</v>
      </c>
      <c r="J76" s="55" t="n">
        <f aca="false">(POWER((I76)/(12*($B76+0.62)),2))/19.62</f>
        <v>0.23692041980382</v>
      </c>
      <c r="K76" s="56" t="b">
        <f aca="false">(((I$10-$A76)/$B76)&lt;=1)*(((AND(0.6&lt;((I$10-$A76)/$B76),((I$10-$A76)/$B76)&lt;0.98))*(-12613.858342*((I$10-$A76)/$B76)^6+59752.409445*((I$10-$A76)/$B76)^5-117467.312479*((I$10-$A76)/$B76)^4+122645.385601*((I$10-$A76)/$B76)^3-71712.086016*((I$10-$A76)/$B76)^2+22259.946293*((I$10-$A76)/$B76)-2864.091617))+(((I$10-$A76)/$B76)&gt;=0.98)*(-147666.66667*((I$10-$A76)/$B76)^3+436905*((I$10-$A76)/$B76)^2-430906.18333*((I$10-$A76)/$B76)+141667.85)+(((I$10-$A76)/$B76)&lt;=0.6)*1)</f>
        <v>1</v>
      </c>
      <c r="L76" s="26" t="n">
        <f aca="false">(0.0291*($B76)^6-0.21193*($B76)^5+0.58043*($B76)^4-0.70712*($B76)^3+0.29942*($B76)^2+0.06741*($B76)+0.36306)*12*(1-0.04*($B76/($B76+12)))*N76*(19.62)^0.5*(($B76+M76)^1.5-(M76)^1.5)</f>
        <v>65.7151813819792</v>
      </c>
      <c r="M76" s="55" t="n">
        <f aca="false">(POWER((L76)/(12*($B76+0.62)),2))/19.62</f>
        <v>0.23692041980382</v>
      </c>
      <c r="N76" s="56" t="b">
        <f aca="false">(((L$10-$A76)/$B76)&lt;=1)*(((AND(0.6&lt;((L$10-$A76)/$B76),((L$10-$A76)/$B76)&lt;0.98))*(-12613.858342*((L$10-$A76)/$B76)^6+59752.409445*((L$10-$A76)/$B76)^5-117467.312479*((L$10-$A76)/$B76)^4+122645.385601*((L$10-$A76)/$B76)^3-71712.086016*((L$10-$A76)/$B76)^2+22259.946293*((L$10-$A76)/$B76)-2864.091617))+(((L$10-$A76)/$B76)&gt;=0.98)*(-147666.66667*((L$10-$A76)/$B76)^3+436905*((L$10-$A76)/$B76)^2-430906.18333*((L$10-$A76)/$B76)+141667.85)+(((L$10-$A76)/$B76)&lt;=0.6)*1)</f>
        <v>1</v>
      </c>
      <c r="O76" s="26" t="n">
        <f aca="false">(0.0291*($B76)^6-0.21193*($B76)^5+0.58043*($B76)^4-0.70712*($B76)^3+0.29942*($B76)^2+0.06741*($B76)+0.36306)*12*(1-0.04*($B76/($B76+12)))*Q76*(19.62)^0.5*(($B76+P76)^1.5-(P76)^1.5)</f>
        <v>65.7151813819792</v>
      </c>
      <c r="P76" s="55" t="n">
        <f aca="false">(POWER((O76)/(12*($B76+0.62)),2))/19.62</f>
        <v>0.23692041980382</v>
      </c>
      <c r="Q76" s="56" t="b">
        <f aca="false">(((O$10-$A76)/$B76)&lt;=1)*(((AND(0.6&lt;((O$10-$A76)/$B76),((O$10-$A76)/$B76)&lt;0.98))*(-12613.858342*((O$10-$A76)/$B76)^6+59752.409445*((O$10-$A76)/$B76)^5-117467.312479*((O$10-$A76)/$B76)^4+122645.385601*((O$10-$A76)/$B76)^3-71712.086016*((O$10-$A76)/$B76)^2+22259.946293*((O$10-$A76)/$B76)-2864.091617))+(((O$10-$A76)/$B76)&gt;=0.98)*(-147666.66667*((O$10-$A76)/$B76)^3+436905*((O$10-$A76)/$B76)^2-430906.18333*((O$10-$A76)/$B76)+141667.85)+(((O$10-$A76)/$B76)&lt;=0.6)*1)</f>
        <v>1</v>
      </c>
      <c r="R76" s="26" t="n">
        <f aca="false">(0.0291*($B76)^6-0.21193*($B76)^5+0.58043*($B76)^4-0.70712*($B76)^3+0.29942*($B76)^2+0.06741*($B76)+0.36306)*12*(1-0.04*($B76/($B76+12)))*T76*(19.62)^0.5*(($B76+S76)^1.5-(S76)^1.5)</f>
        <v>65.7151813819792</v>
      </c>
      <c r="S76" s="55" t="n">
        <f aca="false">(POWER((R76)/(12*($B76+0.62)),2))/19.62</f>
        <v>0.23692041980382</v>
      </c>
      <c r="T76" s="56" t="b">
        <f aca="false">(((R$10-$A76)/$B76)&lt;=1)*(((AND(0.6&lt;((R$10-$A76)/$B76),((R$10-$A76)/$B76)&lt;0.98))*(-12613.858342*((R$10-$A76)/$B76)^6+59752.409445*((R$10-$A76)/$B76)^5-117467.312479*((R$10-$A76)/$B76)^4+122645.385601*((R$10-$A76)/$B76)^3-71712.086016*((R$10-$A76)/$B76)^2+22259.946293*((R$10-$A76)/$B76)-2864.091617))+(((R$10-$A76)/$B76)&gt;=0.98)*(-147666.66667*((R$10-$A76)/$B76)^3+436905*((R$10-$A76)/$B76)^2-430906.18333*((R$10-$A76)/$B76)+141667.85)+(((R$10-$A76)/$B76)&lt;=0.6)*1)</f>
        <v>1</v>
      </c>
      <c r="U76" s="26" t="n">
        <f aca="false">(0.0291*($B76)^6-0.21193*($B76)^5+0.58043*($B76)^4-0.70712*($B76)^3+0.29942*($B76)^2+0.06741*($B76)+0.36306)*12*(1-0.04*($B76/($B76+12)))*W76*(19.62)^0.5*(($B76+V76)^1.5-(V76)^1.5)</f>
        <v>65.7151813819792</v>
      </c>
      <c r="V76" s="55" t="n">
        <f aca="false">(POWER((U76)/(12*($B76+0.62)),2))/19.62</f>
        <v>0.23692041980382</v>
      </c>
      <c r="W76" s="56" t="n">
        <f aca="false">IF((((U$10-$A76)/$B76)&lt;=1)*(((AND(0.6&lt;((U$10-$A76)/$B76),((U$10-$A76)/$B76)&lt;0.98))*(-12613.858342*((U$10-$A76)/$B76)^6+59752.409445*((U$10-$A76)/$B76)^5-117467.312479*((U$10-$A76)/$B76)^4+122645.385601*((U$10-$A76)/$B76)^3-71712.086016*((U$10-$A76)/$B76)^2+22259.946293*((U$10-$A76)/$B76)-2864.091617))+(((U$10-$A76)/$B76)&gt;=0.98)*(-147666.66667*((U$10-$A76)/$B76)^3+436905*((U$10-$A76)/$B76)^2-430906.18333*((U$10-$A76)/$B76)+141667.85)+(((U$10-$A76)/$B76)&lt;=0.6)*1)&gt;1,1)</f>
        <v>1</v>
      </c>
      <c r="X76" s="26" t="n">
        <f aca="false">(0.0291*($B76)^6-0.21193*($B76)^5+0.58043*($B76)^4-0.70712*($B76)^3+0.29942*($B76)^2+0.06741*($B76)+0.36306)*12*(1-0.04*($B76/($B76+12)))*Z76*(19.62)^0.5*(($B76+Y76)^1.5-(Y76)^1.5)</f>
        <v>65.7151813819792</v>
      </c>
      <c r="Y76" s="55" t="n">
        <f aca="false">(POWER((X76)/(12*($B76+0.62)),2))/19.62</f>
        <v>0.23692041980382</v>
      </c>
      <c r="Z76" s="56" t="n">
        <f aca="false">IF((((X$10-$A76)/$B76)&lt;=1)*(((AND(0.6&lt;((X$10-$A76)/$B76),((X$10-$A76)/$B76)&lt;0.98))*(-12613.858342*((X$10-$A76)/$B76)^6+59752.409445*((X$10-$A76)/$B76)^5-117467.312479*((X$10-$A76)/$B76)^4+122645.385601*((X$10-$A76)/$B76)^3-71712.086016*((X$10-$A76)/$B76)^2+22259.946293*((X$10-$A76)/$B76)-2864.091617))+(((X$10-$A76)/$B76)&gt;=0.98)*(-147666.66667*((X$10-$A76)/$B76)^3+436905*((X$10-$A76)/$B76)^2-430906.18333*((X$10-$A76)/$B76)+141667.85)+(((X$10-$A76)/$B76)&lt;=0.6)*1)&gt;1,1)</f>
        <v>1</v>
      </c>
      <c r="AA76" s="26" t="n">
        <f aca="false">(0.0291*($B76)^6-0.21193*($B76)^5+0.58043*($B76)^4-0.70712*($B76)^3+0.29942*($B76)^2+0.06741*($B76)+0.36306)*12*(1-0.04*($B76/($B76+12)))*AC76*(19.62)^0.5*(($B76+AB76)^1.5-(AB76)^1.5)</f>
        <v>64.5480546599022</v>
      </c>
      <c r="AB76" s="55" t="n">
        <f aca="false">(POWER((AA76)/(12*($B76+0.62)),2))/19.62</f>
        <v>0.228579557586831</v>
      </c>
      <c r="AC76" s="56" t="n">
        <f aca="false">(((AA$10-$A76)/$B76)&lt;=1)*(((AND(0.6&lt;((AA$10-$A76)/$B76),((AA$10-$A76)/$B76)&lt;0.98))*(-12613.858342*((AA$10-$A76)/$B76)^6+59752.409445*((AA$10-$A76)/$B76)^5-117467.312479*((AA$10-$A76)/$B76)^4+122645.385601*((AA$10-$A76)/$B76)^3-71712.086016*((AA$10-$A76)/$B76)^2+22259.946293*((AA$10-$A76)/$B76)-2864.091617))+(((AA$10-$A76)/$B76)&gt;=0.98)*(-147666.66667*((AA$10-$A76)/$B76)^3+436905*((AA$10-$A76)/$B76)^2-430906.18333*((AA$10-$A76)/$B76)+141667.85)+(((AA$10-$A76)/$B76)&lt;=0.6)*1)</f>
        <v>0.986220448750828</v>
      </c>
      <c r="AD76" s="26" t="n">
        <f aca="false">(0.0291*($B76)^6-0.21193*($B76)^5+0.58043*($B76)^4-0.70712*($B76)^3+0.29942*($B76)^2+0.06741*($B76)+0.36306)*12*(1-0.04*($B76/($B76+12)))*AF76*(19.62)^0.5*(($B76+AE76)^1.5-(AE76)^1.5)</f>
        <v>64.1585947230562</v>
      </c>
      <c r="AE76" s="55" t="n">
        <f aca="false">(POWER((AD76)/(12*($B76+0.62)),2))/19.62</f>
        <v>0.225829543964907</v>
      </c>
      <c r="AF76" s="56" t="n">
        <f aca="false">(((AD$10-$A76)/$B76)&lt;=1)*(((AND(0.6&lt;((AD$10-$A76)/$B76),((AD$10-$A76)/$B76)&lt;0.98))*(-12613.858342*((AD$10-$A76)/$B76)^6+59752.409445*((AD$10-$A76)/$B76)^5-117467.312479*((AD$10-$A76)/$B76)^4+122645.385601*((AD$10-$A76)/$B76)^3-71712.086016*((AD$10-$A76)/$B76)^2+22259.946293*((AD$10-$A76)/$B76)-2864.091617))+(((AD$10-$A76)/$B76)&gt;=0.98)*(-147666.66667*((AD$10-$A76)/$B76)^3+436905*((AD$10-$A76)/$B76)^2-430906.18333*((AD$10-$A76)/$B76)+141667.85)+(((AD$10-$A76)/$B76)&lt;=0.6)*1)</f>
        <v>0.981586743704611</v>
      </c>
      <c r="AG76" s="26" t="n">
        <f aca="false">(0.0291*($B76)^6-0.21193*($B76)^5+0.58043*($B76)^4-0.70712*($B76)^3+0.29942*($B76)^2+0.06741*($B76)+0.36306)*12*(1-0.04*($B76/($B76+12)))*AI76*(19.62)^0.5*(($B76+AH76)^1.5-(AH76)^1.5)</f>
        <v>63.469821623239</v>
      </c>
      <c r="AH76" s="55" t="n">
        <f aca="false">(POWER((AG76)/(12*($B76+0.62)),2))/19.62</f>
        <v>0.221006795301508</v>
      </c>
      <c r="AI76" s="56" t="n">
        <f aca="false">(((AG$10-$A76)/$B76)&lt;=1)*(((AND(0.6&lt;((AG$10-$A76)/$B76),((AG$10-$A76)/$B76)&lt;0.98))*(-12613.858342*((AG$10-$A76)/$B76)^6+59752.409445*((AG$10-$A76)/$B76)^5-117467.312479*((AG$10-$A76)/$B76)^4+122645.385601*((AG$10-$A76)/$B76)^3-71712.086016*((AG$10-$A76)/$B76)^2+22259.946293*((AG$10-$A76)/$B76)-2864.091617))+(((AG$10-$A76)/$B76)&gt;=0.98)*(-147666.66667*((AG$10-$A76)/$B76)^3+436905*((AG$10-$A76)/$B76)^2-430906.18333*((AG$10-$A76)/$B76)+141667.85)+(((AG$10-$A76)/$B76)&lt;=0.6)*1)</f>
        <v>0.973348183344569</v>
      </c>
      <c r="AJ76" s="26" t="n">
        <f aca="false">(0.0291*($B76)^6-0.21193*($B76)^5+0.58043*($B76)^4-0.70712*($B76)^3+0.29942*($B76)^2+0.06741*($B76)+0.36306)*12*(1-0.04*($B76/($B76+12)))*AL76*(19.62)^0.5*(($B76+AK76)^1.5-(AK76)^1.5)</f>
        <v>61.3057875650578</v>
      </c>
      <c r="AK76" s="55" t="n">
        <f aca="false">(POWER((AJ76)/(12*($B76+0.62)),2))/19.62</f>
        <v>0.206193050386158</v>
      </c>
      <c r="AL76" s="56" t="n">
        <f aca="false">(((AJ$10-$A76)/$B76)&lt;=1)*(((AND(0.6&lt;((AJ$10-$A76)/$B76),((AJ$10-$A76)/$B76)&lt;0.98))*(-12613.858342*((AJ$10-$A76)/$B76)^6+59752.409445*((AJ$10-$A76)/$B76)^5-117467.312479*((AJ$10-$A76)/$B76)^4+122645.385601*((AJ$10-$A76)/$B76)^3-71712.086016*((AJ$10-$A76)/$B76)^2+22259.946293*((AJ$10-$A76)/$B76)-2864.091617))+(((AJ$10-$A76)/$B76)&gt;=0.98)*(-147666.66667*((AJ$10-$A76)/$B76)^3+436905*((AJ$10-$A76)/$B76)^2-430906.18333*((AJ$10-$A76)/$B76)+141667.85)+(((AJ$10-$A76)/$B76)&lt;=0.6)*1)</f>
        <v>0.947099454528143</v>
      </c>
      <c r="AM76" s="26" t="n">
        <f aca="false">(0.0291*($B76)^6-0.21193*($B76)^5+0.58043*($B76)^4-0.70712*($B76)^3+0.29942*($B76)^2+0.06741*($B76)+0.36306)*12*(1-0.04*($B76/($B76+12)))*AO76*(19.62)^0.5*(($B76+AN76)^1.5-(AN76)^1.5)</f>
        <v>58.6932031734995</v>
      </c>
      <c r="AN76" s="55" t="n">
        <f aca="false">(POWER((AM76)/(12*($B76+0.62)),2))/19.62</f>
        <v>0.188993424802979</v>
      </c>
      <c r="AO76" s="56" t="n">
        <f aca="false">(((AM$10-$A76)/$B76)&lt;=1)*(((AND(0.6&lt;((AM$10-$A76)/$B76),((AM$10-$A76)/$B76)&lt;0.98))*(-12613.858342*((AM$10-$A76)/$B76)^6+59752.409445*((AM$10-$A76)/$B76)^5-117467.312479*((AM$10-$A76)/$B76)^4+122645.385601*((AM$10-$A76)/$B76)^3-71712.086016*((AM$10-$A76)/$B76)^2+22259.946293*((AM$10-$A76)/$B76)-2864.091617))+(((AM$10-$A76)/$B76)&gt;=0.98)*(-147666.66667*((AM$10-$A76)/$B76)^3+436905*((AM$10-$A76)/$B76)^2-430906.18333*((AM$10-$A76)/$B76)+141667.85)+(((AM$10-$A76)/$B76)&lt;=0.6)*1)</f>
        <v>0.91467085534714</v>
      </c>
      <c r="AP76" s="27" t="n">
        <f aca="false">(0.0291*($B76)^6-0.21193*($B76)^5+0.58043*($B76)^4-0.70712*($B76)^3+0.29942*($B76)^2+0.06741*($B76)+0.36306)*12*(1-0.04*($B76/($B76+12)))*AR76*(19.62)^0.5*(($B76+AQ76)^1.5-(AQ76)^1.5)</f>
        <v>44.5683053899676</v>
      </c>
      <c r="AQ76" s="57" t="n">
        <f aca="false">(POWER((AP76)/(12*($B76+0.62)),2))/19.62</f>
        <v>0.108974105854942</v>
      </c>
      <c r="AR76" s="58" t="n">
        <f aca="false">(((AP$10-$A76)/$B76)&lt;=1)*(((AND(0.6&lt;((AP$10-$A76)/$B76),((AP$10-$A76)/$B76)&lt;0.98))*(-12613.858342*((AP$10-$A76)/$B76)^6+59752.409445*((AP$10-$A76)/$B76)^5-117467.312479*((AP$10-$A76)/$B76)^4+122645.385601*((AP$10-$A76)/$B76)^3-71712.086016*((AP$10-$A76)/$B76)^2+22259.946293*((AP$10-$A76)/$B76)-2864.091617))+(((AP$10-$A76)/$B76)&gt;=0.98)*(-147666.66667*((AP$10-$A76)/$B76)^3+436905*((AP$10-$A76)/$B76)^2-430906.18333*((AP$10-$A76)/$B76)+141667.85)+(((AP$10-$A76)/$B76)&lt;=0.6)*1)</f>
        <v>0.725322837204658</v>
      </c>
      <c r="AS76" s="30"/>
      <c r="AT76" s="30"/>
      <c r="AU76" s="30"/>
      <c r="AV76" s="59"/>
      <c r="AW76" s="60"/>
      <c r="AX76" s="30"/>
      <c r="AY76" s="59"/>
      <c r="AZ76" s="60"/>
      <c r="BA76" s="30"/>
      <c r="BB76" s="59"/>
      <c r="BC76" s="60"/>
      <c r="BD76" s="30"/>
      <c r="BE76" s="59"/>
      <c r="BF76" s="60"/>
      <c r="BG76" s="30"/>
      <c r="BH76" s="59"/>
      <c r="BI76" s="60"/>
      <c r="BJ76" s="30"/>
      <c r="BK76" s="59"/>
      <c r="BL76" s="60"/>
      <c r="BM76" s="30"/>
      <c r="BN76" s="59"/>
      <c r="BO76" s="60"/>
      <c r="BP76" s="30"/>
      <c r="BQ76" s="59"/>
      <c r="BR76" s="60"/>
      <c r="BS76" s="30"/>
      <c r="BT76" s="59"/>
      <c r="BU76" s="60"/>
      <c r="BV76" s="30"/>
      <c r="BW76" s="59"/>
      <c r="BX76" s="60"/>
      <c r="BY76" s="30"/>
      <c r="BZ76" s="61"/>
      <c r="CA76" s="62"/>
      <c r="CB76" s="30"/>
      <c r="CC76" s="61"/>
      <c r="CD76" s="62"/>
      <c r="CE76" s="30"/>
      <c r="CF76" s="62"/>
      <c r="CG76" s="62"/>
      <c r="CH76" s="30"/>
      <c r="CI76" s="61"/>
      <c r="CJ76" s="62"/>
      <c r="CK76" s="6"/>
      <c r="CL76" s="6"/>
    </row>
    <row r="77" customFormat="false" ht="12.75" hidden="false" customHeight="false" outlineLevel="0" collapsed="false">
      <c r="A77" s="63" t="n">
        <v>196.37</v>
      </c>
      <c r="B77" s="63" t="n">
        <f aca="false">$C$4-A77</f>
        <v>1.97</v>
      </c>
      <c r="C77" s="64" t="n">
        <f aca="false">(0.0291*($B77)^6-0.21193*($B77)^5+0.58043*($B77)^4-0.70712*($B77)^3+0.29942*($B77)^2+0.06741*($B77)+0.36306)*12*(1-0.04*($B77/($B77+12)))*E77*(19.62)^0.5*(($B77+D77)^1.5-(D77)^1.5)</f>
        <v>68.2546185712232</v>
      </c>
      <c r="D77" s="65" t="n">
        <f aca="false">(POWER((C77)/(12*($B77+0.62)),2))/19.62</f>
        <v>0.245811991156705</v>
      </c>
      <c r="E77" s="66" t="b">
        <f aca="false">(((C$10-$A77)/$B77)&lt;=1)*(((AND(0.6&lt;((C$10-$A77)/$B77),((C$10-$A77)/$B77)&lt;0.98))*(-12613.858342*((C$10-$A77)/$B77)^6+59752.409445*((C$10-$A77)/$B77)^5-117467.312479*((C$10-$A77)/$B77)^4+122645.385601*((C$10-$A77)/$B77)^3-71712.086016*((C$10-$A77)/$B77)^2+22259.946293*((C$10-$A77)/$B77)-2864.091617))+(((C$10-$A77)/$B77)&gt;=0.98)*(-147666.66667*((C$10-$A77)/$B77)^3+436905*((C$10-$A77)/$B77)^2-430906.18333*((C$10-$A77)/$B77)+141667.85)+(((C$10-$A77)/$B77)&lt;=0.6)*1)</f>
        <v>1</v>
      </c>
      <c r="F77" s="67" t="n">
        <f aca="false">(0.0291*($B77)^6-0.21193*($B77)^5+0.58043*($B77)^4-0.70712*($B77)^3+0.29942*($B77)^2+0.06741*($B77)+0.36306)*12*(1-0.04*($B77/($B77+12)))*H77*(19.62)^0.5*(($B77+G77)^1.5-(G77)^1.5)</f>
        <v>68.2546185712232</v>
      </c>
      <c r="G77" s="65" t="n">
        <f aca="false">(POWER((F77)/(12*($B77+0.62)),2))/19.62</f>
        <v>0.245811991156705</v>
      </c>
      <c r="H77" s="66" t="b">
        <f aca="false">(((F$10-$A77)/$B77)&lt;=1)*(((AND(0.6&lt;((F$10-$A77)/$B77),((F$10-$A77)/$B77)&lt;0.98))*(-12613.858342*((F$10-$A77)/$B77)^6+59752.409445*((F$10-$A77)/$B77)^5-117467.312479*((F$10-$A77)/$B77)^4+122645.385601*((F$10-$A77)/$B77)^3-71712.086016*((F$10-$A77)/$B77)^2+22259.946293*((F$10-$A77)/$B77)-2864.091617))+(((F$10-$A77)/$B77)&gt;=0.98)*(-147666.66667*((F$10-$A77)/$B77)^3+436905*((F$10-$A77)/$B77)^2-430906.18333*((F$10-$A77)/$B77)+141667.85)+(((F$10-$A77)/$B77)&lt;=0.6)*1)</f>
        <v>1</v>
      </c>
      <c r="I77" s="67" t="n">
        <f aca="false">(0.0291*($B77)^6-0.21193*($B77)^5+0.58043*($B77)^4-0.70712*($B77)^3+0.29942*($B77)^2+0.06741*($B77)+0.36306)*12*(1-0.04*($B77/($B77+12)))*K77*(19.62)^0.5*(($B77+J77)^1.5-(J77)^1.5)</f>
        <v>68.2546185712232</v>
      </c>
      <c r="J77" s="65" t="n">
        <f aca="false">(POWER((I77)/(12*($B77+0.62)),2))/19.62</f>
        <v>0.245811991156705</v>
      </c>
      <c r="K77" s="66" t="b">
        <f aca="false">(((I$10-$A77)/$B77)&lt;=1)*(((AND(0.6&lt;((I$10-$A77)/$B77),((I$10-$A77)/$B77)&lt;0.98))*(-12613.858342*((I$10-$A77)/$B77)^6+59752.409445*((I$10-$A77)/$B77)^5-117467.312479*((I$10-$A77)/$B77)^4+122645.385601*((I$10-$A77)/$B77)^3-71712.086016*((I$10-$A77)/$B77)^2+22259.946293*((I$10-$A77)/$B77)-2864.091617))+(((I$10-$A77)/$B77)&gt;=0.98)*(-147666.66667*((I$10-$A77)/$B77)^3+436905*((I$10-$A77)/$B77)^2-430906.18333*((I$10-$A77)/$B77)+141667.85)+(((I$10-$A77)/$B77)&lt;=0.6)*1)</f>
        <v>1</v>
      </c>
      <c r="L77" s="67" t="n">
        <f aca="false">(0.0291*($B77)^6-0.21193*($B77)^5+0.58043*($B77)^4-0.70712*($B77)^3+0.29942*($B77)^2+0.06741*($B77)+0.36306)*12*(1-0.04*($B77/($B77+12)))*N77*(19.62)^0.5*(($B77+M77)^1.5-(M77)^1.5)</f>
        <v>68.2546185712232</v>
      </c>
      <c r="M77" s="65" t="n">
        <f aca="false">(POWER((L77)/(12*($B77+0.62)),2))/19.62</f>
        <v>0.245811991156705</v>
      </c>
      <c r="N77" s="66" t="b">
        <f aca="false">(((L$10-$A77)/$B77)&lt;=1)*(((AND(0.6&lt;((L$10-$A77)/$B77),((L$10-$A77)/$B77)&lt;0.98))*(-12613.858342*((L$10-$A77)/$B77)^6+59752.409445*((L$10-$A77)/$B77)^5-117467.312479*((L$10-$A77)/$B77)^4+122645.385601*((L$10-$A77)/$B77)^3-71712.086016*((L$10-$A77)/$B77)^2+22259.946293*((L$10-$A77)/$B77)-2864.091617))+(((L$10-$A77)/$B77)&gt;=0.98)*(-147666.66667*((L$10-$A77)/$B77)^3+436905*((L$10-$A77)/$B77)^2-430906.18333*((L$10-$A77)/$B77)+141667.85)+(((L$10-$A77)/$B77)&lt;=0.6)*1)</f>
        <v>1</v>
      </c>
      <c r="O77" s="67" t="n">
        <f aca="false">(0.0291*($B77)^6-0.21193*($B77)^5+0.58043*($B77)^4-0.70712*($B77)^3+0.29942*($B77)^2+0.06741*($B77)+0.36306)*12*(1-0.04*($B77/($B77+12)))*Q77*(19.62)^0.5*(($B77+P77)^1.5-(P77)^1.5)</f>
        <v>68.2546185712232</v>
      </c>
      <c r="P77" s="65" t="n">
        <f aca="false">(POWER((O77)/(12*($B77+0.62)),2))/19.62</f>
        <v>0.245811991156705</v>
      </c>
      <c r="Q77" s="66" t="b">
        <f aca="false">(((O$10-$A77)/$B77)&lt;=1)*(((AND(0.6&lt;((O$10-$A77)/$B77),((O$10-$A77)/$B77)&lt;0.98))*(-12613.858342*((O$10-$A77)/$B77)^6+59752.409445*((O$10-$A77)/$B77)^5-117467.312479*((O$10-$A77)/$B77)^4+122645.385601*((O$10-$A77)/$B77)^3-71712.086016*((O$10-$A77)/$B77)^2+22259.946293*((O$10-$A77)/$B77)-2864.091617))+(((O$10-$A77)/$B77)&gt;=0.98)*(-147666.66667*((O$10-$A77)/$B77)^3+436905*((O$10-$A77)/$B77)^2-430906.18333*((O$10-$A77)/$B77)+141667.85)+(((O$10-$A77)/$B77)&lt;=0.6)*1)</f>
        <v>1</v>
      </c>
      <c r="R77" s="67" t="n">
        <f aca="false">(0.0291*($B77)^6-0.21193*($B77)^5+0.58043*($B77)^4-0.70712*($B77)^3+0.29942*($B77)^2+0.06741*($B77)+0.36306)*12*(1-0.04*($B77/($B77+12)))*T77*(19.62)^0.5*(($B77+S77)^1.5-(S77)^1.5)</f>
        <v>68.2546185712232</v>
      </c>
      <c r="S77" s="65" t="n">
        <f aca="false">(POWER((R77)/(12*($B77+0.62)),2))/19.62</f>
        <v>0.245811991156705</v>
      </c>
      <c r="T77" s="66" t="b">
        <f aca="false">(((R$10-$A77)/$B77)&lt;=1)*(((AND(0.6&lt;((R$10-$A77)/$B77),((R$10-$A77)/$B77)&lt;0.98))*(-12613.858342*((R$10-$A77)/$B77)^6+59752.409445*((R$10-$A77)/$B77)^5-117467.312479*((R$10-$A77)/$B77)^4+122645.385601*((R$10-$A77)/$B77)^3-71712.086016*((R$10-$A77)/$B77)^2+22259.946293*((R$10-$A77)/$B77)-2864.091617))+(((R$10-$A77)/$B77)&gt;=0.98)*(-147666.66667*((R$10-$A77)/$B77)^3+436905*((R$10-$A77)/$B77)^2-430906.18333*((R$10-$A77)/$B77)+141667.85)+(((R$10-$A77)/$B77)&lt;=0.6)*1)</f>
        <v>1</v>
      </c>
      <c r="U77" s="67" t="n">
        <f aca="false">(0.0291*($B77)^6-0.21193*($B77)^5+0.58043*($B77)^4-0.70712*($B77)^3+0.29942*($B77)^2+0.06741*($B77)+0.36306)*12*(1-0.04*($B77/($B77+12)))*W77*(19.62)^0.5*(($B77+V77)^1.5-(V77)^1.5)</f>
        <v>68.2546185712232</v>
      </c>
      <c r="V77" s="65" t="n">
        <f aca="false">(POWER((U77)/(12*($B77+0.62)),2))/19.62</f>
        <v>0.245811991156705</v>
      </c>
      <c r="W77" s="66" t="n">
        <f aca="false">IF((((U$10-$A77)/$B77)&lt;=1)*(((AND(0.6&lt;((U$10-$A77)/$B77),((U$10-$A77)/$B77)&lt;0.98))*(-12613.858342*((U$10-$A77)/$B77)^6+59752.409445*((U$10-$A77)/$B77)^5-117467.312479*((U$10-$A77)/$B77)^4+122645.385601*((U$10-$A77)/$B77)^3-71712.086016*((U$10-$A77)/$B77)^2+22259.946293*((U$10-$A77)/$B77)-2864.091617))+(((U$10-$A77)/$B77)&gt;=0.98)*(-147666.66667*((U$10-$A77)/$B77)^3+436905*((U$10-$A77)/$B77)^2-430906.18333*((U$10-$A77)/$B77)+141667.85)+(((U$10-$A77)/$B77)&lt;=0.6)*1)&gt;1,1)</f>
        <v>1</v>
      </c>
      <c r="X77" s="67" t="n">
        <f aca="false">(0.0291*($B77)^6-0.21193*($B77)^5+0.58043*($B77)^4-0.70712*($B77)^3+0.29942*($B77)^2+0.06741*($B77)+0.36306)*12*(1-0.04*($B77/($B77+12)))*Z77*(19.62)^0.5*(($B77+Y77)^1.5-(Y77)^1.5)</f>
        <v>68.2546185712232</v>
      </c>
      <c r="Y77" s="65" t="n">
        <f aca="false">(POWER((X77)/(12*($B77+0.62)),2))/19.62</f>
        <v>0.245811991156705</v>
      </c>
      <c r="Z77" s="66" t="n">
        <f aca="false">IF((((X$10-$A77)/$B77)&lt;=1)*(((AND(0.6&lt;((X$10-$A77)/$B77),((X$10-$A77)/$B77)&lt;0.98))*(-12613.858342*((X$10-$A77)/$B77)^6+59752.409445*((X$10-$A77)/$B77)^5-117467.312479*((X$10-$A77)/$B77)^4+122645.385601*((X$10-$A77)/$B77)^3-71712.086016*((X$10-$A77)/$B77)^2+22259.946293*((X$10-$A77)/$B77)-2864.091617))+(((X$10-$A77)/$B77)&gt;=0.98)*(-147666.66667*((X$10-$A77)/$B77)^3+436905*((X$10-$A77)/$B77)^2-430906.18333*((X$10-$A77)/$B77)+141667.85)+(((X$10-$A77)/$B77)&lt;=0.6)*1)&gt;1,1)</f>
        <v>1</v>
      </c>
      <c r="AA77" s="67" t="n">
        <f aca="false">(0.0291*($B77)^6-0.21193*($B77)^5+0.58043*($B77)^4-0.70712*($B77)^3+0.29942*($B77)^2+0.06741*($B77)+0.36306)*12*(1-0.04*($B77/($B77+12)))*AC77*(19.62)^0.5*(($B77+AB77)^1.5-(AB77)^1.5)</f>
        <v>66.8181852987533</v>
      </c>
      <c r="AB77" s="65" t="n">
        <f aca="false">(POWER((AA77)/(12*($B77+0.62)),2))/19.62</f>
        <v>0.235574528087022</v>
      </c>
      <c r="AC77" s="66" t="n">
        <f aca="false">(((AA$10-$A77)/$B77)&lt;=1)*(((AND(0.6&lt;((AA$10-$A77)/$B77),((AA$10-$A77)/$B77)&lt;0.98))*(-12613.858342*((AA$10-$A77)/$B77)^6+59752.409445*((AA$10-$A77)/$B77)^5-117467.312479*((AA$10-$A77)/$B77)^4+122645.385601*((AA$10-$A77)/$B77)^3-71712.086016*((AA$10-$A77)/$B77)^2+22259.946293*((AA$10-$A77)/$B77)-2864.091617))+(((AA$10-$A77)/$B77)&gt;=0.98)*(-147666.66667*((AA$10-$A77)/$B77)^3+436905*((AA$10-$A77)/$B77)^2-430906.18333*((AA$10-$A77)/$B77)+141667.85)+(((AA$10-$A77)/$B77)&lt;=0.6)*1)</f>
        <v>0.983692401101507</v>
      </c>
      <c r="AD77" s="67" t="n">
        <f aca="false">(0.0291*($B77)^6-0.21193*($B77)^5+0.58043*($B77)^4-0.70712*($B77)^3+0.29942*($B77)^2+0.06741*($B77)+0.36306)*12*(1-0.04*($B77/($B77+12)))*AF77*(19.62)^0.5*(($B77+AE77)^1.5-(AE77)^1.5)</f>
        <v>66.643701579388</v>
      </c>
      <c r="AE77" s="65" t="n">
        <f aca="false">(POWER((AD77)/(12*($B77+0.62)),2))/19.62</f>
        <v>0.234345813123339</v>
      </c>
      <c r="AF77" s="66" t="n">
        <f aca="false">(((AD$10-$A77)/$B77)&lt;=1)*(((AND(0.6&lt;((AD$10-$A77)/$B77),((AD$10-$A77)/$B77)&lt;0.98))*(-12613.858342*((AD$10-$A77)/$B77)^6+59752.409445*((AD$10-$A77)/$B77)^5-117467.312479*((AD$10-$A77)/$B77)^4+122645.385601*((AD$10-$A77)/$B77)^3-71712.086016*((AD$10-$A77)/$B77)^2+22259.946293*((AD$10-$A77)/$B77)-2864.091617))+(((AD$10-$A77)/$B77)&gt;=0.98)*(-147666.66667*((AD$10-$A77)/$B77)^3+436905*((AD$10-$A77)/$B77)^2-430906.18333*((AD$10-$A77)/$B77)+141667.85)+(((AD$10-$A77)/$B77)&lt;=0.6)*1)</f>
        <v>0.981696127802934</v>
      </c>
      <c r="AG77" s="67" t="n">
        <f aca="false">(0.0291*($B77)^6-0.21193*($B77)^5+0.58043*($B77)^4-0.70712*($B77)^3+0.29942*($B77)^2+0.06741*($B77)+0.36306)*12*(1-0.04*($B77/($B77+12)))*AI77*(19.62)^0.5*(($B77+AH77)^1.5-(AH77)^1.5)</f>
        <v>65.7535622283622</v>
      </c>
      <c r="AH77" s="65" t="n">
        <f aca="false">(POWER((AG77)/(12*($B77+0.62)),2))/19.62</f>
        <v>0.228127451317314</v>
      </c>
      <c r="AI77" s="66" t="n">
        <f aca="false">(((AG$10-$A77)/$B77)&lt;=1)*(((AND(0.6&lt;((AG$10-$A77)/$B77),((AG$10-$A77)/$B77)&lt;0.98))*(-12613.858342*((AG$10-$A77)/$B77)^6+59752.409445*((AG$10-$A77)/$B77)^5-117467.312479*((AG$10-$A77)/$B77)^4+122645.385601*((AG$10-$A77)/$B77)^3-71712.086016*((AG$10-$A77)/$B77)^2+22259.946293*((AG$10-$A77)/$B77)-2864.091617))+(((AG$10-$A77)/$B77)&gt;=0.98)*(-147666.66667*((AG$10-$A77)/$B77)^3+436905*((AG$10-$A77)/$B77)^2-430906.18333*((AG$10-$A77)/$B77)+141667.85)+(((AG$10-$A77)/$B77)&lt;=0.6)*1)</f>
        <v>0.971460011309318</v>
      </c>
      <c r="AJ77" s="67" t="n">
        <f aca="false">(0.0291*($B77)^6-0.21193*($B77)^5+0.58043*($B77)^4-0.70712*($B77)^3+0.29942*($B77)^2+0.06741*($B77)+0.36306)*12*(1-0.04*($B77/($B77+12)))*AL77*(19.62)^0.5*(($B77+AK77)^1.5-(AK77)^1.5)</f>
        <v>63.5200619456013</v>
      </c>
      <c r="AK77" s="65" t="n">
        <f aca="false">(POWER((AJ77)/(12*($B77+0.62)),2))/19.62</f>
        <v>0.212892716017584</v>
      </c>
      <c r="AL77" s="66" t="n">
        <f aca="false">(((AJ$10-$A77)/$B77)&lt;=1)*(((AND(0.6&lt;((AJ$10-$A77)/$B77),((AJ$10-$A77)/$B77)&lt;0.98))*(-12613.858342*((AJ$10-$A77)/$B77)^6+59752.409445*((AJ$10-$A77)/$B77)^5-117467.312479*((AJ$10-$A77)/$B77)^4+122645.385601*((AJ$10-$A77)/$B77)^3-71712.086016*((AJ$10-$A77)/$B77)^2+22259.946293*((AJ$10-$A77)/$B77)-2864.091617))+(((AJ$10-$A77)/$B77)&gt;=0.98)*(-147666.66667*((AJ$10-$A77)/$B77)^3+436905*((AJ$10-$A77)/$B77)^2-430906.18333*((AJ$10-$A77)/$B77)+141667.85)+(((AJ$10-$A77)/$B77)&lt;=0.6)*1)</f>
        <v>0.945392015559264</v>
      </c>
      <c r="AM77" s="67" t="n">
        <f aca="false">(0.0291*($B77)^6-0.21193*($B77)^5+0.58043*($B77)^4-0.70712*($B77)^3+0.29942*($B77)^2+0.06741*($B77)+0.36306)*12*(1-0.04*($B77/($B77+12)))*AO77*(19.62)^0.5*(($B77+AN77)^1.5-(AN77)^1.5)</f>
        <v>60.7606981629861</v>
      </c>
      <c r="AN77" s="65" t="n">
        <f aca="false">(POWER((AM77)/(12*($B77+0.62)),2))/19.62</f>
        <v>0.194797997265162</v>
      </c>
      <c r="AO77" s="66" t="n">
        <f aca="false">(((AM$10-$A77)/$B77)&lt;=1)*(((AND(0.6&lt;((AM$10-$A77)/$B77),((AM$10-$A77)/$B77)&lt;0.98))*(-12613.858342*((AM$10-$A77)/$B77)^6+59752.409445*((AM$10-$A77)/$B77)^5-117467.312479*((AM$10-$A77)/$B77)^4+122645.385601*((AM$10-$A77)/$B77)^3-71712.086016*((AM$10-$A77)/$B77)^2+22259.946293*((AM$10-$A77)/$B77)-2864.091617))+(((AM$10-$A77)/$B77)&gt;=0.98)*(-147666.66667*((AM$10-$A77)/$B77)^3+436905*((AM$10-$A77)/$B77)^2-430906.18333*((AM$10-$A77)/$B77)+141667.85)+(((AM$10-$A77)/$B77)&lt;=0.6)*1)</f>
        <v>0.912425088235978</v>
      </c>
      <c r="AP77" s="68" t="n">
        <f aca="false">(0.0291*($B77)^6-0.21193*($B77)^5+0.58043*($B77)^4-0.70712*($B77)^3+0.29942*($B77)^2+0.06741*($B77)+0.36306)*12*(1-0.04*($B77/($B77+12)))*AR77*(19.62)^0.5*(($B77+AQ77)^1.5-(AQ77)^1.5)</f>
        <v>45.8608933574752</v>
      </c>
      <c r="AQ77" s="69" t="n">
        <f aca="false">(POWER((AP77)/(12*($B77+0.62)),2))/19.62</f>
        <v>0.110974704564122</v>
      </c>
      <c r="AR77" s="70" t="n">
        <f aca="false">(((AP$10-$A77)/$B77)&lt;=1)*(((AND(0.6&lt;((AP$10-$A77)/$B77),((AP$10-$A77)/$B77)&lt;0.98))*(-12613.858342*((AP$10-$A77)/$B77)^6+59752.409445*((AP$10-$A77)/$B77)^5-117467.312479*((AP$10-$A77)/$B77)^4+122645.385601*((AP$10-$A77)/$B77)^3-71712.086016*((AP$10-$A77)/$B77)^2+22259.946293*((AP$10-$A77)/$B77)-2864.091617))+(((AP$10-$A77)/$B77)&gt;=0.98)*(-147666.66667*((AP$10-$A77)/$B77)^3+436905*((AP$10-$A77)/$B77)^2-430906.18333*((AP$10-$A77)/$B77)+141667.85)+(((AP$10-$A77)/$B77)&lt;=0.6)*1)</f>
        <v>0.719847291593396</v>
      </c>
      <c r="AS77" s="30"/>
      <c r="AT77" s="30"/>
      <c r="AU77" s="30"/>
      <c r="AV77" s="59"/>
      <c r="AW77" s="60"/>
      <c r="AX77" s="30"/>
      <c r="AY77" s="59"/>
      <c r="AZ77" s="60"/>
      <c r="BA77" s="30"/>
      <c r="BB77" s="59"/>
      <c r="BC77" s="60"/>
      <c r="BD77" s="30"/>
      <c r="BE77" s="59"/>
      <c r="BF77" s="60"/>
      <c r="BG77" s="30"/>
      <c r="BH77" s="59"/>
      <c r="BI77" s="60"/>
      <c r="BJ77" s="30"/>
      <c r="BK77" s="59"/>
      <c r="BL77" s="60"/>
      <c r="BM77" s="30"/>
      <c r="BN77" s="59"/>
      <c r="BO77" s="60"/>
      <c r="BP77" s="30"/>
      <c r="BQ77" s="59"/>
      <c r="BR77" s="60"/>
      <c r="BS77" s="30"/>
      <c r="BT77" s="59"/>
      <c r="BU77" s="60"/>
      <c r="BV77" s="30"/>
      <c r="BW77" s="59"/>
      <c r="BX77" s="60"/>
      <c r="BY77" s="30"/>
      <c r="BZ77" s="61"/>
      <c r="CA77" s="62"/>
      <c r="CB77" s="30"/>
      <c r="CC77" s="61"/>
      <c r="CD77" s="62"/>
      <c r="CE77" s="30"/>
      <c r="CF77" s="62"/>
      <c r="CG77" s="62"/>
      <c r="CH77" s="30"/>
      <c r="CI77" s="61"/>
      <c r="CJ77" s="62"/>
      <c r="CK77" s="6"/>
      <c r="CL77" s="6"/>
    </row>
    <row r="78" customFormat="false" ht="12.75" hidden="false" customHeight="false" outlineLevel="0" collapsed="false">
      <c r="A78" s="47" t="n">
        <v>196.32</v>
      </c>
      <c r="B78" s="47" t="n">
        <f aca="false">$C$4-A78</f>
        <v>2.02000000000001</v>
      </c>
      <c r="C78" s="25" t="n">
        <f aca="false">(0.0291*($B78)^6-0.21193*($B78)^5+0.58043*($B78)^4-0.70712*($B78)^3+0.29942*($B78)^2+0.06741*($B78)+0.36306)*12*(1-0.04*($B78/($B78+12)))*E78*(19.62)^0.5*(($B78+D78)^1.5-(D78)^1.5)</f>
        <v>70.8274786927827</v>
      </c>
      <c r="D78" s="55" t="n">
        <f aca="false">(POWER((C78)/(12*($B78+0.62)),2))/19.62</f>
        <v>0.254761745242441</v>
      </c>
      <c r="E78" s="56" t="b">
        <f aca="false">(((C$10-$A78)/$B78)&lt;=1)*(((AND(0.6&lt;((C$10-$A78)/$B78),((C$10-$A78)/$B78)&lt;0.98))*(-12613.858342*((C$10-$A78)/$B78)^6+59752.409445*((C$10-$A78)/$B78)^5-117467.312479*((C$10-$A78)/$B78)^4+122645.385601*((C$10-$A78)/$B78)^3-71712.086016*((C$10-$A78)/$B78)^2+22259.946293*((C$10-$A78)/$B78)-2864.091617))+(((C$10-$A78)/$B78)&gt;=0.98)*(-147666.66667*((C$10-$A78)/$B78)^3+436905*((C$10-$A78)/$B78)^2-430906.18333*((C$10-$A78)/$B78)+141667.85)+(((C$10-$A78)/$B78)&lt;=0.6)*1)</f>
        <v>1</v>
      </c>
      <c r="F78" s="26" t="n">
        <f aca="false">(0.0291*($B78)^6-0.21193*($B78)^5+0.58043*($B78)^4-0.70712*($B78)^3+0.29942*($B78)^2+0.06741*($B78)+0.36306)*12*(1-0.04*($B78/($B78+12)))*H78*(19.62)^0.5*(($B78+G78)^1.5-(G78)^1.5)</f>
        <v>70.8274786927827</v>
      </c>
      <c r="G78" s="55" t="n">
        <f aca="false">(POWER((F78)/(12*($B78+0.62)),2))/19.62</f>
        <v>0.254761745242441</v>
      </c>
      <c r="H78" s="56" t="b">
        <f aca="false">(((F$10-$A78)/$B78)&lt;=1)*(((AND(0.6&lt;((F$10-$A78)/$B78),((F$10-$A78)/$B78)&lt;0.98))*(-12613.858342*((F$10-$A78)/$B78)^6+59752.409445*((F$10-$A78)/$B78)^5-117467.312479*((F$10-$A78)/$B78)^4+122645.385601*((F$10-$A78)/$B78)^3-71712.086016*((F$10-$A78)/$B78)^2+22259.946293*((F$10-$A78)/$B78)-2864.091617))+(((F$10-$A78)/$B78)&gt;=0.98)*(-147666.66667*((F$10-$A78)/$B78)^3+436905*((F$10-$A78)/$B78)^2-430906.18333*((F$10-$A78)/$B78)+141667.85)+(((F$10-$A78)/$B78)&lt;=0.6)*1)</f>
        <v>1</v>
      </c>
      <c r="I78" s="26" t="n">
        <f aca="false">(0.0291*($B78)^6-0.21193*($B78)^5+0.58043*($B78)^4-0.70712*($B78)^3+0.29942*($B78)^2+0.06741*($B78)+0.36306)*12*(1-0.04*($B78/($B78+12)))*K78*(19.62)^0.5*(($B78+J78)^1.5-(J78)^1.5)</f>
        <v>70.8274786927827</v>
      </c>
      <c r="J78" s="55" t="n">
        <f aca="false">(POWER((I78)/(12*($B78+0.62)),2))/19.62</f>
        <v>0.254761745242441</v>
      </c>
      <c r="K78" s="56" t="b">
        <f aca="false">(((I$10-$A78)/$B78)&lt;=1)*(((AND(0.6&lt;((I$10-$A78)/$B78),((I$10-$A78)/$B78)&lt;0.98))*(-12613.858342*((I$10-$A78)/$B78)^6+59752.409445*((I$10-$A78)/$B78)^5-117467.312479*((I$10-$A78)/$B78)^4+122645.385601*((I$10-$A78)/$B78)^3-71712.086016*((I$10-$A78)/$B78)^2+22259.946293*((I$10-$A78)/$B78)-2864.091617))+(((I$10-$A78)/$B78)&gt;=0.98)*(-147666.66667*((I$10-$A78)/$B78)^3+436905*((I$10-$A78)/$B78)^2-430906.18333*((I$10-$A78)/$B78)+141667.85)+(((I$10-$A78)/$B78)&lt;=0.6)*1)</f>
        <v>1</v>
      </c>
      <c r="L78" s="26" t="n">
        <f aca="false">(0.0291*($B78)^6-0.21193*($B78)^5+0.58043*($B78)^4-0.70712*($B78)^3+0.29942*($B78)^2+0.06741*($B78)+0.36306)*12*(1-0.04*($B78/($B78+12)))*N78*(19.62)^0.5*(($B78+M78)^1.5-(M78)^1.5)</f>
        <v>70.8274786927827</v>
      </c>
      <c r="M78" s="55" t="n">
        <f aca="false">(POWER((L78)/(12*($B78+0.62)),2))/19.62</f>
        <v>0.254761745242441</v>
      </c>
      <c r="N78" s="56" t="b">
        <f aca="false">(((L$10-$A78)/$B78)&lt;=1)*(((AND(0.6&lt;((L$10-$A78)/$B78),((L$10-$A78)/$B78)&lt;0.98))*(-12613.858342*((L$10-$A78)/$B78)^6+59752.409445*((L$10-$A78)/$B78)^5-117467.312479*((L$10-$A78)/$B78)^4+122645.385601*((L$10-$A78)/$B78)^3-71712.086016*((L$10-$A78)/$B78)^2+22259.946293*((L$10-$A78)/$B78)-2864.091617))+(((L$10-$A78)/$B78)&gt;=0.98)*(-147666.66667*((L$10-$A78)/$B78)^3+436905*((L$10-$A78)/$B78)^2-430906.18333*((L$10-$A78)/$B78)+141667.85)+(((L$10-$A78)/$B78)&lt;=0.6)*1)</f>
        <v>1</v>
      </c>
      <c r="O78" s="26" t="n">
        <f aca="false">(0.0291*($B78)^6-0.21193*($B78)^5+0.58043*($B78)^4-0.70712*($B78)^3+0.29942*($B78)^2+0.06741*($B78)+0.36306)*12*(1-0.04*($B78/($B78+12)))*Q78*(19.62)^0.5*(($B78+P78)^1.5-(P78)^1.5)</f>
        <v>70.8274786927827</v>
      </c>
      <c r="P78" s="55" t="n">
        <f aca="false">(POWER((O78)/(12*($B78+0.62)),2))/19.62</f>
        <v>0.254761745242441</v>
      </c>
      <c r="Q78" s="56" t="b">
        <f aca="false">(((O$10-$A78)/$B78)&lt;=1)*(((AND(0.6&lt;((O$10-$A78)/$B78),((O$10-$A78)/$B78)&lt;0.98))*(-12613.858342*((O$10-$A78)/$B78)^6+59752.409445*((O$10-$A78)/$B78)^5-117467.312479*((O$10-$A78)/$B78)^4+122645.385601*((O$10-$A78)/$B78)^3-71712.086016*((O$10-$A78)/$B78)^2+22259.946293*((O$10-$A78)/$B78)-2864.091617))+(((O$10-$A78)/$B78)&gt;=0.98)*(-147666.66667*((O$10-$A78)/$B78)^3+436905*((O$10-$A78)/$B78)^2-430906.18333*((O$10-$A78)/$B78)+141667.85)+(((O$10-$A78)/$B78)&lt;=0.6)*1)</f>
        <v>1</v>
      </c>
      <c r="R78" s="26" t="n">
        <f aca="false">(0.0291*($B78)^6-0.21193*($B78)^5+0.58043*($B78)^4-0.70712*($B78)^3+0.29942*($B78)^2+0.06741*($B78)+0.36306)*12*(1-0.04*($B78/($B78+12)))*T78*(19.62)^0.5*(($B78+S78)^1.5-(S78)^1.5)</f>
        <v>70.8274786927827</v>
      </c>
      <c r="S78" s="55" t="n">
        <f aca="false">(POWER((R78)/(12*($B78+0.62)),2))/19.62</f>
        <v>0.254761745242441</v>
      </c>
      <c r="T78" s="56" t="b">
        <f aca="false">(((R$10-$A78)/$B78)&lt;=1)*(((AND(0.6&lt;((R$10-$A78)/$B78),((R$10-$A78)/$B78)&lt;0.98))*(-12613.858342*((R$10-$A78)/$B78)^6+59752.409445*((R$10-$A78)/$B78)^5-117467.312479*((R$10-$A78)/$B78)^4+122645.385601*((R$10-$A78)/$B78)^3-71712.086016*((R$10-$A78)/$B78)^2+22259.946293*((R$10-$A78)/$B78)-2864.091617))+(((R$10-$A78)/$B78)&gt;=0.98)*(-147666.66667*((R$10-$A78)/$B78)^3+436905*((R$10-$A78)/$B78)^2-430906.18333*((R$10-$A78)/$B78)+141667.85)+(((R$10-$A78)/$B78)&lt;=0.6)*1)</f>
        <v>1</v>
      </c>
      <c r="U78" s="26" t="n">
        <f aca="false">(0.0291*($B78)^6-0.21193*($B78)^5+0.58043*($B78)^4-0.70712*($B78)^3+0.29942*($B78)^2+0.06741*($B78)+0.36306)*12*(1-0.04*($B78/($B78+12)))*W78*(19.62)^0.5*(($B78+V78)^1.5-(V78)^1.5)</f>
        <v>70.8274786927827</v>
      </c>
      <c r="V78" s="55" t="n">
        <f aca="false">(POWER((U78)/(12*($B78+0.62)),2))/19.62</f>
        <v>0.254761745242441</v>
      </c>
      <c r="W78" s="56" t="n">
        <f aca="false">IF((((U$10-$A78)/$B78)&lt;=1)*(((AND(0.6&lt;((U$10-$A78)/$B78),((U$10-$A78)/$B78)&lt;0.98))*(-12613.858342*((U$10-$A78)/$B78)^6+59752.409445*((U$10-$A78)/$B78)^5-117467.312479*((U$10-$A78)/$B78)^4+122645.385601*((U$10-$A78)/$B78)^3-71712.086016*((U$10-$A78)/$B78)^2+22259.946293*((U$10-$A78)/$B78)-2864.091617))+(((U$10-$A78)/$B78)&gt;=0.98)*(-147666.66667*((U$10-$A78)/$B78)^3+436905*((U$10-$A78)/$B78)^2-430906.18333*((U$10-$A78)/$B78)+141667.85)+(((U$10-$A78)/$B78)&lt;=0.6)*1)&gt;1,1)</f>
        <v>1</v>
      </c>
      <c r="X78" s="26" t="n">
        <f aca="false">(0.0291*($B78)^6-0.21193*($B78)^5+0.58043*($B78)^4-0.70712*($B78)^3+0.29942*($B78)^2+0.06741*($B78)+0.36306)*12*(1-0.04*($B78/($B78+12)))*Z78*(19.62)^0.5*(($B78+Y78)^1.5-(Y78)^1.5)</f>
        <v>70.8274786927827</v>
      </c>
      <c r="Y78" s="55" t="n">
        <f aca="false">(POWER((X78)/(12*($B78+0.62)),2))/19.62</f>
        <v>0.254761745242441</v>
      </c>
      <c r="Z78" s="56" t="n">
        <f aca="false">IF((((X$10-$A78)/$B78)&lt;=1)*(((AND(0.6&lt;((X$10-$A78)/$B78),((X$10-$A78)/$B78)&lt;0.98))*(-12613.858342*((X$10-$A78)/$B78)^6+59752.409445*((X$10-$A78)/$B78)^5-117467.312479*((X$10-$A78)/$B78)^4+122645.385601*((X$10-$A78)/$B78)^3-71712.086016*((X$10-$A78)/$B78)^2+22259.946293*((X$10-$A78)/$B78)-2864.091617))+(((X$10-$A78)/$B78)&gt;=0.98)*(-147666.66667*((X$10-$A78)/$B78)^3+436905*((X$10-$A78)/$B78)^2-430906.18333*((X$10-$A78)/$B78)+141667.85)+(((X$10-$A78)/$B78)&lt;=0.6)*1)&gt;1,1)</f>
        <v>1</v>
      </c>
      <c r="AA78" s="26" t="n">
        <f aca="false">(0.0291*($B78)^6-0.21193*($B78)^5+0.58043*($B78)^4-0.70712*($B78)^3+0.29942*($B78)^2+0.06741*($B78)+0.36306)*12*(1-0.04*($B78/($B78+12)))*AC78*(19.62)^0.5*(($B78+AB78)^1.5-(AB78)^1.5)</f>
        <v>69.1924328275956</v>
      </c>
      <c r="AB78" s="55" t="n">
        <f aca="false">(POWER((AA78)/(12*($B78+0.62)),2))/19.62</f>
        <v>0.243135207929693</v>
      </c>
      <c r="AC78" s="56" t="n">
        <f aca="false">(((AA$10-$A78)/$B78)&lt;=1)*(((AND(0.6&lt;((AA$10-$A78)/$B78),((AA$10-$A78)/$B78)&lt;0.98))*(-12613.858342*((AA$10-$A78)/$B78)^6+59752.409445*((AA$10-$A78)/$B78)^5-117467.312479*((AA$10-$A78)/$B78)^4+122645.385601*((AA$10-$A78)/$B78)^3-71712.086016*((AA$10-$A78)/$B78)^2+22259.946293*((AA$10-$A78)/$B78)-2864.091617))+(((AA$10-$A78)/$B78)&gt;=0.98)*(-147666.66667*((AA$10-$A78)/$B78)^3+436905*((AA$10-$A78)/$B78)^2-430906.18333*((AA$10-$A78)/$B78)+141667.85)+(((AA$10-$A78)/$B78)&lt;=0.6)*1)</f>
        <v>0.98214012254175</v>
      </c>
      <c r="AD78" s="26" t="n">
        <f aca="false">(0.0291*($B78)^6-0.21193*($B78)^5+0.58043*($B78)^4-0.70712*($B78)^3+0.29942*($B78)^2+0.06741*($B78)+0.36306)*12*(1-0.04*($B78/($B78+12)))*AF78*(19.62)^0.5*(($B78+AE78)^1.5-(AE78)^1.5)</f>
        <v>69.1464077494099</v>
      </c>
      <c r="AE78" s="55" t="n">
        <f aca="false">(POWER((AD78)/(12*($B78+0.62)),2))/19.62</f>
        <v>0.2428118605719</v>
      </c>
      <c r="AF78" s="56" t="n">
        <f aca="false">(((AD$10-$A78)/$B78)&lt;=1)*(((AND(0.6&lt;((AD$10-$A78)/$B78),((AD$10-$A78)/$B78)&lt;0.98))*(-12613.858342*((AD$10-$A78)/$B78)^6+59752.409445*((AD$10-$A78)/$B78)^5-117467.312479*((AD$10-$A78)/$B78)^4+122645.385601*((AD$10-$A78)/$B78)^3-71712.086016*((AD$10-$A78)/$B78)^2+22259.946293*((AD$10-$A78)/$B78)-2864.091617))+(((AD$10-$A78)/$B78)&gt;=0.98)*(-147666.66667*((AD$10-$A78)/$B78)^3+436905*((AD$10-$A78)/$B78)^2-430906.18333*((AD$10-$A78)/$B78)+141667.85)+(((AD$10-$A78)/$B78)&lt;=0.6)*1)</f>
        <v>0.981633427325505</v>
      </c>
      <c r="AG78" s="26" t="n">
        <f aca="false">(0.0291*($B78)^6-0.21193*($B78)^5+0.58043*($B78)^4-0.70712*($B78)^3+0.29942*($B78)^2+0.06741*($B78)+0.36306)*12*(1-0.04*($B78/($B78+12)))*AI78*(19.62)^0.5*(($B78+AH78)^1.5-(AH78)^1.5)</f>
        <v>68.0518584031018</v>
      </c>
      <c r="AH78" s="55" t="n">
        <f aca="false">(POWER((AG78)/(12*($B78+0.62)),2))/19.62</f>
        <v>0.235185547670844</v>
      </c>
      <c r="AI78" s="56" t="n">
        <f aca="false">(((AG$10-$A78)/$B78)&lt;=1)*(((AND(0.6&lt;((AG$10-$A78)/$B78),((AG$10-$A78)/$B78)&lt;0.98))*(-12613.858342*((AG$10-$A78)/$B78)^6+59752.409445*((AG$10-$A78)/$B78)^5-117467.312479*((AG$10-$A78)/$B78)^4+122645.385601*((AG$10-$A78)/$B78)^3-71712.086016*((AG$10-$A78)/$B78)^2+22259.946293*((AG$10-$A78)/$B78)-2864.091617))+(((AG$10-$A78)/$B78)&gt;=0.98)*(-147666.66667*((AG$10-$A78)/$B78)^3+436905*((AG$10-$A78)/$B78)^2-430906.18333*((AG$10-$A78)/$B78)+141667.85)+(((AG$10-$A78)/$B78)&lt;=0.6)*1)</f>
        <v>0.969519412361478</v>
      </c>
      <c r="AJ78" s="26" t="n">
        <f aca="false">(0.0291*($B78)^6-0.21193*($B78)^5+0.58043*($B78)^4-0.70712*($B78)^3+0.29942*($B78)^2+0.06741*($B78)+0.36306)*12*(1-0.04*($B78/($B78+12)))*AL78*(19.62)^0.5*(($B78+AK78)^1.5-(AK78)^1.5)</f>
        <v>65.7629016477961</v>
      </c>
      <c r="AK78" s="55" t="n">
        <f aca="false">(POWER((AJ78)/(12*($B78+0.62)),2))/19.62</f>
        <v>0.219630467329989</v>
      </c>
      <c r="AL78" s="56" t="n">
        <f aca="false">(((AJ$10-$A78)/$B78)&lt;=1)*(((AND(0.6&lt;((AJ$10-$A78)/$B78),((AJ$10-$A78)/$B78)&lt;0.98))*(-12613.858342*((AJ$10-$A78)/$B78)^6+59752.409445*((AJ$10-$A78)/$B78)^5-117467.312479*((AJ$10-$A78)/$B78)^4+122645.385601*((AJ$10-$A78)/$B78)^3-71712.086016*((AJ$10-$A78)/$B78)^2+22259.946293*((AJ$10-$A78)/$B78)-2864.091617))+(((AJ$10-$A78)/$B78)&gt;=0.98)*(-147666.66667*((AJ$10-$A78)/$B78)^3+436905*((AJ$10-$A78)/$B78)^2-430906.18333*((AJ$10-$A78)/$B78)+141667.85)+(((AJ$10-$A78)/$B78)&lt;=0.6)*1)</f>
        <v>0.943787993941442</v>
      </c>
      <c r="AM78" s="26" t="n">
        <f aca="false">(0.0291*($B78)^6-0.21193*($B78)^5+0.58043*($B78)^4-0.70712*($B78)^3+0.29942*($B78)^2+0.06741*($B78)+0.36306)*12*(1-0.04*($B78/($B78+12)))*AO78*(19.62)^0.5*(($B78+AN78)^1.5-(AN78)^1.5)</f>
        <v>62.8380753863466</v>
      </c>
      <c r="AN78" s="55" t="n">
        <f aca="false">(POWER((AM78)/(12*($B78+0.62)),2))/19.62</f>
        <v>0.200528636577339</v>
      </c>
      <c r="AO78" s="56" t="n">
        <f aca="false">(((AM$10-$A78)/$B78)&lt;=1)*(((AND(0.6&lt;((AM$10-$A78)/$B78),((AM$10-$A78)/$B78)&lt;0.98))*(-12613.858342*((AM$10-$A78)/$B78)^6+59752.409445*((AM$10-$A78)/$B78)^5-117467.312479*((AM$10-$A78)/$B78)^4+122645.385601*((AM$10-$A78)/$B78)^3-71712.086016*((AM$10-$A78)/$B78)^2+22259.946293*((AM$10-$A78)/$B78)-2864.091617))+(((AM$10-$A78)/$B78)&gt;=0.98)*(-147666.66667*((AM$10-$A78)/$B78)^3+436905*((AM$10-$A78)/$B78)^2-430906.18333*((AM$10-$A78)/$B78)+141667.85)+(((AM$10-$A78)/$B78)&lt;=0.6)*1)</f>
        <v>0.910120854705383</v>
      </c>
      <c r="AP78" s="27" t="n">
        <f aca="false">(0.0291*($B78)^6-0.21193*($B78)^5+0.58043*($B78)^4-0.70712*($B78)^3+0.29942*($B78)^2+0.06741*($B78)+0.36306)*12*(1-0.04*($B78/($B78+12)))*AR78*(19.62)^0.5*(($B78+AQ78)^1.5-(AQ78)^1.5)</f>
        <v>47.1574697977933</v>
      </c>
      <c r="AQ78" s="57" t="n">
        <f aca="false">(POWER((AP78)/(12*($B78+0.62)),2))/19.62</f>
        <v>0.112935802355428</v>
      </c>
      <c r="AR78" s="58" t="n">
        <f aca="false">(((AP$10-$A78)/$B78)&lt;=1)*(((AND(0.6&lt;((AP$10-$A78)/$B78),((AP$10-$A78)/$B78)&lt;0.98))*(-12613.858342*((AP$10-$A78)/$B78)^6+59752.409445*((AP$10-$A78)/$B78)^5-117467.312479*((AP$10-$A78)/$B78)^4+122645.385601*((AP$10-$A78)/$B78)^3-71712.086016*((AP$10-$A78)/$B78)^2+22259.946293*((AP$10-$A78)/$B78)-2864.091617))+(((AP$10-$A78)/$B78)&gt;=0.98)*(-147666.66667*((AP$10-$A78)/$B78)^3+436905*((AP$10-$A78)/$B78)^2-430906.18333*((AP$10-$A78)/$B78)+141667.85)+(((AP$10-$A78)/$B78)&lt;=0.6)*1)</f>
        <v>0.714528552676711</v>
      </c>
      <c r="AS78" s="30"/>
      <c r="AT78" s="30"/>
      <c r="AU78" s="30"/>
      <c r="AV78" s="59"/>
      <c r="AW78" s="60"/>
      <c r="AX78" s="30"/>
      <c r="AY78" s="59"/>
      <c r="AZ78" s="60"/>
      <c r="BA78" s="30"/>
      <c r="BB78" s="59"/>
      <c r="BC78" s="60"/>
      <c r="BD78" s="30"/>
      <c r="BE78" s="59"/>
      <c r="BF78" s="60"/>
      <c r="BG78" s="30"/>
      <c r="BH78" s="59"/>
      <c r="BI78" s="60"/>
      <c r="BJ78" s="30"/>
      <c r="BK78" s="59"/>
      <c r="BL78" s="60"/>
      <c r="BM78" s="30"/>
      <c r="BN78" s="59"/>
      <c r="BO78" s="60"/>
      <c r="BP78" s="30"/>
      <c r="BQ78" s="59"/>
      <c r="BR78" s="60"/>
      <c r="BS78" s="30"/>
      <c r="BT78" s="59"/>
      <c r="BU78" s="60"/>
      <c r="BV78" s="30"/>
      <c r="BW78" s="59"/>
      <c r="BX78" s="60"/>
      <c r="BY78" s="30"/>
      <c r="BZ78" s="61"/>
      <c r="CA78" s="62"/>
      <c r="CB78" s="30"/>
      <c r="CC78" s="61"/>
      <c r="CD78" s="62"/>
      <c r="CE78" s="30"/>
      <c r="CF78" s="62"/>
      <c r="CG78" s="62"/>
      <c r="CH78" s="30"/>
      <c r="CI78" s="61"/>
      <c r="CJ78" s="62"/>
      <c r="CK78" s="6"/>
      <c r="CL78" s="6"/>
    </row>
    <row r="79" customFormat="false" ht="12.75" hidden="false" customHeight="false" outlineLevel="0" collapsed="false">
      <c r="A79" s="47" t="n">
        <v>196.27</v>
      </c>
      <c r="B79" s="47" t="n">
        <f aca="false">$C$4-A79</f>
        <v>2.06999999999999</v>
      </c>
      <c r="C79" s="25" t="n">
        <f aca="false">(0.0291*($B79)^6-0.21193*($B79)^5+0.58043*($B79)^4-0.70712*($B79)^3+0.29942*($B79)^2+0.06741*($B79)+0.36306)*12*(1-0.04*($B79/($B79+12)))*E79*(19.62)^0.5*(($B79+D79)^1.5-(D79)^1.5)</f>
        <v>73.4538901951369</v>
      </c>
      <c r="D79" s="55" t="n">
        <f aca="false">(POWER((C79)/(12*($B79+0.62)),2))/19.62</f>
        <v>0.263914679760404</v>
      </c>
      <c r="E79" s="56" t="b">
        <f aca="false">(((C$10-$A79)/$B79)&lt;=1)*(((AND(0.6&lt;((C$10-$A79)/$B79),((C$10-$A79)/$B79)&lt;0.98))*(-12613.858342*((C$10-$A79)/$B79)^6+59752.409445*((C$10-$A79)/$B79)^5-117467.312479*((C$10-$A79)/$B79)^4+122645.385601*((C$10-$A79)/$B79)^3-71712.086016*((C$10-$A79)/$B79)^2+22259.946293*((C$10-$A79)/$B79)-2864.091617))+(((C$10-$A79)/$B79)&gt;=0.98)*(-147666.66667*((C$10-$A79)/$B79)^3+436905*((C$10-$A79)/$B79)^2-430906.18333*((C$10-$A79)/$B79)+141667.85)+(((C$10-$A79)/$B79)&lt;=0.6)*1)</f>
        <v>1</v>
      </c>
      <c r="F79" s="26" t="n">
        <f aca="false">(0.0291*($B79)^6-0.21193*($B79)^5+0.58043*($B79)^4-0.70712*($B79)^3+0.29942*($B79)^2+0.06741*($B79)+0.36306)*12*(1-0.04*($B79/($B79+12)))*H79*(19.62)^0.5*(($B79+G79)^1.5-(G79)^1.5)</f>
        <v>73.4538901951369</v>
      </c>
      <c r="G79" s="55" t="n">
        <f aca="false">(POWER((F79)/(12*($B79+0.62)),2))/19.62</f>
        <v>0.263914679760404</v>
      </c>
      <c r="H79" s="56" t="b">
        <f aca="false">(((F$10-$A79)/$B79)&lt;=1)*(((AND(0.6&lt;((F$10-$A79)/$B79),((F$10-$A79)/$B79)&lt;0.98))*(-12613.858342*((F$10-$A79)/$B79)^6+59752.409445*((F$10-$A79)/$B79)^5-117467.312479*((F$10-$A79)/$B79)^4+122645.385601*((F$10-$A79)/$B79)^3-71712.086016*((F$10-$A79)/$B79)^2+22259.946293*((F$10-$A79)/$B79)-2864.091617))+(((F$10-$A79)/$B79)&gt;=0.98)*(-147666.66667*((F$10-$A79)/$B79)^3+436905*((F$10-$A79)/$B79)^2-430906.18333*((F$10-$A79)/$B79)+141667.85)+(((F$10-$A79)/$B79)&lt;=0.6)*1)</f>
        <v>1</v>
      </c>
      <c r="I79" s="26" t="n">
        <f aca="false">(0.0291*($B79)^6-0.21193*($B79)^5+0.58043*($B79)^4-0.70712*($B79)^3+0.29942*($B79)^2+0.06741*($B79)+0.36306)*12*(1-0.04*($B79/($B79+12)))*K79*(19.62)^0.5*(($B79+J79)^1.5-(J79)^1.5)</f>
        <v>73.4538901951369</v>
      </c>
      <c r="J79" s="55" t="n">
        <f aca="false">(POWER((I79)/(12*($B79+0.62)),2))/19.62</f>
        <v>0.263914679760404</v>
      </c>
      <c r="K79" s="56" t="b">
        <f aca="false">(((I$10-$A79)/$B79)&lt;=1)*(((AND(0.6&lt;((I$10-$A79)/$B79),((I$10-$A79)/$B79)&lt;0.98))*(-12613.858342*((I$10-$A79)/$B79)^6+59752.409445*((I$10-$A79)/$B79)^5-117467.312479*((I$10-$A79)/$B79)^4+122645.385601*((I$10-$A79)/$B79)^3-71712.086016*((I$10-$A79)/$B79)^2+22259.946293*((I$10-$A79)/$B79)-2864.091617))+(((I$10-$A79)/$B79)&gt;=0.98)*(-147666.66667*((I$10-$A79)/$B79)^3+436905*((I$10-$A79)/$B79)^2-430906.18333*((I$10-$A79)/$B79)+141667.85)+(((I$10-$A79)/$B79)&lt;=0.6)*1)</f>
        <v>1</v>
      </c>
      <c r="L79" s="26" t="n">
        <f aca="false">(0.0291*($B79)^6-0.21193*($B79)^5+0.58043*($B79)^4-0.70712*($B79)^3+0.29942*($B79)^2+0.06741*($B79)+0.36306)*12*(1-0.04*($B79/($B79+12)))*N79*(19.62)^0.5*(($B79+M79)^1.5-(M79)^1.5)</f>
        <v>73.4538901951369</v>
      </c>
      <c r="M79" s="55" t="n">
        <f aca="false">(POWER((L79)/(12*($B79+0.62)),2))/19.62</f>
        <v>0.263914679760404</v>
      </c>
      <c r="N79" s="56" t="b">
        <f aca="false">(((L$10-$A79)/$B79)&lt;=1)*(((AND(0.6&lt;((L$10-$A79)/$B79),((L$10-$A79)/$B79)&lt;0.98))*(-12613.858342*((L$10-$A79)/$B79)^6+59752.409445*((L$10-$A79)/$B79)^5-117467.312479*((L$10-$A79)/$B79)^4+122645.385601*((L$10-$A79)/$B79)^3-71712.086016*((L$10-$A79)/$B79)^2+22259.946293*((L$10-$A79)/$B79)-2864.091617))+(((L$10-$A79)/$B79)&gt;=0.98)*(-147666.66667*((L$10-$A79)/$B79)^3+436905*((L$10-$A79)/$B79)^2-430906.18333*((L$10-$A79)/$B79)+141667.85)+(((L$10-$A79)/$B79)&lt;=0.6)*1)</f>
        <v>1</v>
      </c>
      <c r="O79" s="26" t="n">
        <f aca="false">(0.0291*($B79)^6-0.21193*($B79)^5+0.58043*($B79)^4-0.70712*($B79)^3+0.29942*($B79)^2+0.06741*($B79)+0.36306)*12*(1-0.04*($B79/($B79+12)))*Q79*(19.62)^0.5*(($B79+P79)^1.5-(P79)^1.5)</f>
        <v>73.4538901951369</v>
      </c>
      <c r="P79" s="55" t="n">
        <f aca="false">(POWER((O79)/(12*($B79+0.62)),2))/19.62</f>
        <v>0.263914679760404</v>
      </c>
      <c r="Q79" s="56" t="b">
        <f aca="false">(((O$10-$A79)/$B79)&lt;=1)*(((AND(0.6&lt;((O$10-$A79)/$B79),((O$10-$A79)/$B79)&lt;0.98))*(-12613.858342*((O$10-$A79)/$B79)^6+59752.409445*((O$10-$A79)/$B79)^5-117467.312479*((O$10-$A79)/$B79)^4+122645.385601*((O$10-$A79)/$B79)^3-71712.086016*((O$10-$A79)/$B79)^2+22259.946293*((O$10-$A79)/$B79)-2864.091617))+(((O$10-$A79)/$B79)&gt;=0.98)*(-147666.66667*((O$10-$A79)/$B79)^3+436905*((O$10-$A79)/$B79)^2-430906.18333*((O$10-$A79)/$B79)+141667.85)+(((O$10-$A79)/$B79)&lt;=0.6)*1)</f>
        <v>1</v>
      </c>
      <c r="R79" s="26" t="n">
        <f aca="false">(0.0291*($B79)^6-0.21193*($B79)^5+0.58043*($B79)^4-0.70712*($B79)^3+0.29942*($B79)^2+0.06741*($B79)+0.36306)*12*(1-0.04*($B79/($B79+12)))*T79*(19.62)^0.5*(($B79+S79)^1.5-(S79)^1.5)</f>
        <v>73.4538901951369</v>
      </c>
      <c r="S79" s="55" t="n">
        <f aca="false">(POWER((R79)/(12*($B79+0.62)),2))/19.62</f>
        <v>0.263914679760404</v>
      </c>
      <c r="T79" s="56" t="b">
        <f aca="false">(((R$10-$A79)/$B79)&lt;=1)*(((AND(0.6&lt;((R$10-$A79)/$B79),((R$10-$A79)/$B79)&lt;0.98))*(-12613.858342*((R$10-$A79)/$B79)^6+59752.409445*((R$10-$A79)/$B79)^5-117467.312479*((R$10-$A79)/$B79)^4+122645.385601*((R$10-$A79)/$B79)^3-71712.086016*((R$10-$A79)/$B79)^2+22259.946293*((R$10-$A79)/$B79)-2864.091617))+(((R$10-$A79)/$B79)&gt;=0.98)*(-147666.66667*((R$10-$A79)/$B79)^3+436905*((R$10-$A79)/$B79)^2-430906.18333*((R$10-$A79)/$B79)+141667.85)+(((R$10-$A79)/$B79)&lt;=0.6)*1)</f>
        <v>1</v>
      </c>
      <c r="U79" s="26" t="n">
        <f aca="false">(0.0291*($B79)^6-0.21193*($B79)^5+0.58043*($B79)^4-0.70712*($B79)^3+0.29942*($B79)^2+0.06741*($B79)+0.36306)*12*(1-0.04*($B79/($B79+12)))*W79*(19.62)^0.5*(($B79+V79)^1.5-(V79)^1.5)</f>
        <v>73.4538901951369</v>
      </c>
      <c r="V79" s="55" t="n">
        <f aca="false">(POWER((U79)/(12*($B79+0.62)),2))/19.62</f>
        <v>0.263914679760404</v>
      </c>
      <c r="W79" s="56" t="n">
        <f aca="false">IF((((U$10-$A79)/$B79)&lt;=1)*(((AND(0.6&lt;((U$10-$A79)/$B79),((U$10-$A79)/$B79)&lt;0.98))*(-12613.858342*((U$10-$A79)/$B79)^6+59752.409445*((U$10-$A79)/$B79)^5-117467.312479*((U$10-$A79)/$B79)^4+122645.385601*((U$10-$A79)/$B79)^3-71712.086016*((U$10-$A79)/$B79)^2+22259.946293*((U$10-$A79)/$B79)-2864.091617))+(((U$10-$A79)/$B79)&gt;=0.98)*(-147666.66667*((U$10-$A79)/$B79)^3+436905*((U$10-$A79)/$B79)^2-430906.18333*((U$10-$A79)/$B79)+141667.85)+(((U$10-$A79)/$B79)&lt;=0.6)*1)&gt;1,1)</f>
        <v>1</v>
      </c>
      <c r="X79" s="26" t="n">
        <f aca="false">(0.0291*($B79)^6-0.21193*($B79)^5+0.58043*($B79)^4-0.70712*($B79)^3+0.29942*($B79)^2+0.06741*($B79)+0.36306)*12*(1-0.04*($B79/($B79+12)))*Z79*(19.62)^0.5*(($B79+Y79)^1.5-(Y79)^1.5)</f>
        <v>73.4538901951369</v>
      </c>
      <c r="Y79" s="55" t="n">
        <f aca="false">(POWER((X79)/(12*($B79+0.62)),2))/19.62</f>
        <v>0.263914679760404</v>
      </c>
      <c r="Z79" s="56" t="n">
        <f aca="false">IF((((X$10-$A79)/$B79)&lt;=1)*(((AND(0.6&lt;((X$10-$A79)/$B79),((X$10-$A79)/$B79)&lt;0.98))*(-12613.858342*((X$10-$A79)/$B79)^6+59752.409445*((X$10-$A79)/$B79)^5-117467.312479*((X$10-$A79)/$B79)^4+122645.385601*((X$10-$A79)/$B79)^3-71712.086016*((X$10-$A79)/$B79)^2+22259.946293*((X$10-$A79)/$B79)-2864.091617))+(((X$10-$A79)/$B79)&gt;=0.98)*(-147666.66667*((X$10-$A79)/$B79)^3+436905*((X$10-$A79)/$B79)^2-430906.18333*((X$10-$A79)/$B79)+141667.85)+(((X$10-$A79)/$B79)&lt;=0.6)*1)&gt;1,1)</f>
        <v>1</v>
      </c>
      <c r="AA79" s="26" t="n">
        <f aca="false">(0.0291*($B79)^6-0.21193*($B79)^5+0.58043*($B79)^4-0.70712*($B79)^3+0.29942*($B79)^2+0.06741*($B79)+0.36306)*12*(1-0.04*($B79/($B79+12)))*AC79*(19.62)^0.5*(($B79+AB79)^1.5-(AB79)^1.5)</f>
        <v>71.6750957740152</v>
      </c>
      <c r="AB79" s="55" t="n">
        <f aca="false">(POWER((AA79)/(12*($B79+0.62)),2))/19.62</f>
        <v>0.251287281898942</v>
      </c>
      <c r="AC79" s="56" t="n">
        <f aca="false">(((AA$10-$A79)/$B79)&lt;=1)*(((AND(0.6&lt;((AA$10-$A79)/$B79),((AA$10-$A79)/$B79)&lt;0.98))*(-12613.858342*((AA$10-$A79)/$B79)^6+59752.409445*((AA$10-$A79)/$B79)^5-117467.312479*((AA$10-$A79)/$B79)^4+122645.385601*((AA$10-$A79)/$B79)^3-71712.086016*((AA$10-$A79)/$B79)^2+22259.946293*((AA$10-$A79)/$B79)-2864.091617))+(((AA$10-$A79)/$B79)&gt;=0.98)*(-147666.66667*((AA$10-$A79)/$B79)^3+436905*((AA$10-$A79)/$B79)^2-430906.18333*((AA$10-$A79)/$B79)+141667.85)+(((AA$10-$A79)/$B79)&lt;=0.6)*1)</f>
        <v>0.981300652123537</v>
      </c>
      <c r="AD79" s="26" t="n">
        <f aca="false">(0.0291*($B79)^6-0.21193*($B79)^5+0.58043*($B79)^4-0.70712*($B79)^3+0.29942*($B79)^2+0.06741*($B79)+0.36306)*12*(1-0.04*($B79/($B79+12)))*AF79*(19.62)^0.5*(($B79+AE79)^1.5-(AE79)^1.5)</f>
        <v>71.6820988024571</v>
      </c>
      <c r="AE79" s="55" t="n">
        <f aca="false">(POWER((AD79)/(12*($B79+0.62)),2))/19.62</f>
        <v>0.251336388437762</v>
      </c>
      <c r="AF79" s="56" t="n">
        <f aca="false">(((AD$10-$A79)/$B79)&lt;=1)*(((AND(0.6&lt;((AD$10-$A79)/$B79),((AD$10-$A79)/$B79)&lt;0.98))*(-12613.858342*((AD$10-$A79)/$B79)^6+59752.409445*((AD$10-$A79)/$B79)^5-117467.312479*((AD$10-$A79)/$B79)^4+122645.385601*((AD$10-$A79)/$B79)^3-71712.086016*((AD$10-$A79)/$B79)^2+22259.946293*((AD$10-$A79)/$B79)-2864.091617))+(((AD$10-$A79)/$B79)&gt;=0.98)*(-147666.66667*((AD$10-$A79)/$B79)^3+436905*((AD$10-$A79)/$B79)^2-430906.18333*((AD$10-$A79)/$B79)+141667.85)+(((AD$10-$A79)/$B79)&lt;=0.6)*1)</f>
        <v>0.981374863693418</v>
      </c>
      <c r="AG79" s="26" t="n">
        <f aca="false">(0.0291*($B79)^6-0.21193*($B79)^5+0.58043*($B79)^4-0.70712*($B79)^3+0.29942*($B79)^2+0.06741*($B79)+0.36306)*12*(1-0.04*($B79/($B79+12)))*AI79*(19.62)^0.5*(($B79+AH79)^1.5-(AH79)^1.5)</f>
        <v>70.3857323086314</v>
      </c>
      <c r="AH79" s="55" t="n">
        <f aca="false">(POWER((AG79)/(12*($B79+0.62)),2))/19.62</f>
        <v>0.242327784516962</v>
      </c>
      <c r="AI79" s="56" t="n">
        <f aca="false">(((AG$10-$A79)/$B79)&lt;=1)*(((AND(0.6&lt;((AG$10-$A79)/$B79),((AG$10-$A79)/$B79)&lt;0.98))*(-12613.858342*((AG$10-$A79)/$B79)^6+59752.409445*((AG$10-$A79)/$B79)^5-117467.312479*((AG$10-$A79)/$B79)^4+122645.385601*((AG$10-$A79)/$B79)^3-71712.086016*((AG$10-$A79)/$B79)^2+22259.946293*((AG$10-$A79)/$B79)-2864.091617))+(((AG$10-$A79)/$B79)&gt;=0.98)*(-147666.66667*((AG$10-$A79)/$B79)^3+436905*((AG$10-$A79)/$B79)^2-430906.18333*((AG$10-$A79)/$B79)+141667.85)+(((AG$10-$A79)/$B79)&lt;=0.6)*1)</f>
        <v>0.967557038487939</v>
      </c>
      <c r="AJ79" s="26" t="n">
        <f aca="false">(0.0291*($B79)^6-0.21193*($B79)^5+0.58043*($B79)^4-0.70712*($B79)^3+0.29942*($B79)^2+0.06741*($B79)+0.36306)*12*(1-0.04*($B79/($B79+12)))*AL79*(19.62)^0.5*(($B79+AK79)^1.5-(AK79)^1.5)</f>
        <v>68.0521172574224</v>
      </c>
      <c r="AK79" s="55" t="n">
        <f aca="false">(POWER((AJ79)/(12*($B79+0.62)),2))/19.62</f>
        <v>0.226525568052775</v>
      </c>
      <c r="AL79" s="56" t="n">
        <f aca="false">(((AJ$10-$A79)/$B79)&lt;=1)*(((AND(0.6&lt;((AJ$10-$A79)/$B79),((AJ$10-$A79)/$B79)&lt;0.98))*(-12613.858342*((AJ$10-$A79)/$B79)^6+59752.409445*((AJ$10-$A79)/$B79)^5-117467.312479*((AJ$10-$A79)/$B79)^4+122645.385601*((AJ$10-$A79)/$B79)^3-71712.086016*((AJ$10-$A79)/$B79)^2+22259.946293*((AJ$10-$A79)/$B79)-2864.091617))+(((AJ$10-$A79)/$B79)&gt;=0.98)*(-147666.66667*((AJ$10-$A79)/$B79)^3+436905*((AJ$10-$A79)/$B79)^2-430906.18333*((AJ$10-$A79)/$B79)+141667.85)+(((AJ$10-$A79)/$B79)&lt;=0.6)*1)</f>
        <v>0.942275882533068</v>
      </c>
      <c r="AM79" s="26" t="n">
        <f aca="false">(0.0291*($B79)^6-0.21193*($B79)^5+0.58043*($B79)^4-0.70712*($B79)^3+0.29942*($B79)^2+0.06741*($B79)+0.36306)*12*(1-0.04*($B79/($B79+12)))*AO79*(19.62)^0.5*(($B79+AN79)^1.5-(AN79)^1.5)</f>
        <v>64.9415982813057</v>
      </c>
      <c r="AN79" s="55" t="n">
        <f aca="false">(POWER((AM79)/(12*($B79+0.62)),2))/19.62</f>
        <v>0.206290814496477</v>
      </c>
      <c r="AO79" s="56" t="n">
        <f aca="false">(((AM$10-$A79)/$B79)&lt;=1)*(((AND(0.6&lt;((AM$10-$A79)/$B79),((AM$10-$A79)/$B79)&lt;0.98))*(-12613.858342*((AM$10-$A79)/$B79)^6+59752.409445*((AM$10-$A79)/$B79)^5-117467.312479*((AM$10-$A79)/$B79)^4+122645.385601*((AM$10-$A79)/$B79)^3-71712.086016*((AM$10-$A79)/$B79)^2+22259.946293*((AM$10-$A79)/$B79)-2864.091617))+(((AM$10-$A79)/$B79)&gt;=0.98)*(-147666.66667*((AM$10-$A79)/$B79)^3+436905*((AM$10-$A79)/$B79)^2-430906.18333*((AM$10-$A79)/$B79)+141667.85)+(((AM$10-$A79)/$B79)&lt;=0.6)*1)</f>
        <v>0.907759828018243</v>
      </c>
      <c r="AP79" s="27" t="n">
        <f aca="false">(0.0291*($B79)^6-0.21193*($B79)^5+0.58043*($B79)^4-0.70712*($B79)^3+0.29942*($B79)^2+0.06741*($B79)+0.36306)*12*(1-0.04*($B79/($B79+12)))*AR79*(19.62)^0.5*(($B79+AQ79)^1.5-(AQ79)^1.5)</f>
        <v>48.4699896279881</v>
      </c>
      <c r="AQ79" s="57" t="n">
        <f aca="false">(POWER((AP79)/(12*($B79+0.62)),2))/19.62</f>
        <v>0.114915814192035</v>
      </c>
      <c r="AR79" s="58" t="n">
        <f aca="false">(((AP$10-$A79)/$B79)&lt;=1)*(((AND(0.6&lt;((AP$10-$A79)/$B79),((AP$10-$A79)/$B79)&lt;0.98))*(-12613.858342*((AP$10-$A79)/$B79)^6+59752.409445*((AP$10-$A79)/$B79)^5-117467.312479*((AP$10-$A79)/$B79)^4+122645.385601*((AP$10-$A79)/$B79)^3-71712.086016*((AP$10-$A79)/$B79)^2+22259.946293*((AP$10-$A79)/$B79)-2864.091617))+(((AP$10-$A79)/$B79)&gt;=0.98)*(-147666.66667*((AP$10-$A79)/$B79)^3+436905*((AP$10-$A79)/$B79)^2-430906.18333*((AP$10-$A79)/$B79)+141667.85)+(((AP$10-$A79)/$B79)&lt;=0.6)*1)</f>
        <v>0.709361567676751</v>
      </c>
      <c r="AS79" s="30"/>
      <c r="AT79" s="30"/>
      <c r="AU79" s="30"/>
      <c r="AV79" s="59"/>
      <c r="AW79" s="60"/>
      <c r="AX79" s="30"/>
      <c r="AY79" s="59"/>
      <c r="AZ79" s="60"/>
      <c r="BA79" s="30"/>
      <c r="BB79" s="59"/>
      <c r="BC79" s="60"/>
      <c r="BD79" s="30"/>
      <c r="BE79" s="59"/>
      <c r="BF79" s="60"/>
      <c r="BG79" s="30"/>
      <c r="BH79" s="59"/>
      <c r="BI79" s="60"/>
      <c r="BJ79" s="30"/>
      <c r="BK79" s="59"/>
      <c r="BL79" s="60"/>
      <c r="BM79" s="30"/>
      <c r="BN79" s="59"/>
      <c r="BO79" s="60"/>
      <c r="BP79" s="30"/>
      <c r="BQ79" s="59"/>
      <c r="BR79" s="60"/>
      <c r="BS79" s="30"/>
      <c r="BT79" s="59"/>
      <c r="BU79" s="60"/>
      <c r="BV79" s="30"/>
      <c r="BW79" s="59"/>
      <c r="BX79" s="60"/>
      <c r="BY79" s="30"/>
      <c r="BZ79" s="61"/>
      <c r="CA79" s="62"/>
      <c r="CB79" s="30"/>
      <c r="CC79" s="61"/>
      <c r="CD79" s="62"/>
      <c r="CE79" s="30"/>
      <c r="CF79" s="62"/>
      <c r="CG79" s="62"/>
      <c r="CH79" s="30"/>
      <c r="CI79" s="61"/>
      <c r="CJ79" s="62"/>
      <c r="CK79" s="6"/>
      <c r="CL79" s="6"/>
    </row>
    <row r="80" customFormat="false" ht="12.75" hidden="false" customHeight="false" outlineLevel="0" collapsed="false">
      <c r="A80" s="47" t="n">
        <v>196.22</v>
      </c>
      <c r="B80" s="47" t="n">
        <f aca="false">$C$4-A80</f>
        <v>2.12</v>
      </c>
      <c r="C80" s="25" t="n">
        <f aca="false">(0.0291*($B80)^6-0.21193*($B80)^5+0.58043*($B80)^4-0.70712*($B80)^3+0.29942*($B80)^2+0.06741*($B80)+0.36306)*12*(1-0.04*($B80/($B80+12)))*E80*(19.62)^0.5*(($B80+D80)^1.5-(D80)^1.5)</f>
        <v>76.1653950507952</v>
      </c>
      <c r="D80" s="55" t="n">
        <f aca="false">(POWER((C80)/(12*($B80+0.62)),2))/19.62</f>
        <v>0.273497132452147</v>
      </c>
      <c r="E80" s="56" t="b">
        <f aca="false">(((C$10-$A80)/$B80)&lt;=1)*(((AND(0.6&lt;((C$10-$A80)/$B80),((C$10-$A80)/$B80)&lt;0.98))*(-12613.858342*((C$10-$A80)/$B80)^6+59752.409445*((C$10-$A80)/$B80)^5-117467.312479*((C$10-$A80)/$B80)^4+122645.385601*((C$10-$A80)/$B80)^3-71712.086016*((C$10-$A80)/$B80)^2+22259.946293*((C$10-$A80)/$B80)-2864.091617))+(((C$10-$A80)/$B80)&gt;=0.98)*(-147666.66667*((C$10-$A80)/$B80)^3+436905*((C$10-$A80)/$B80)^2-430906.18333*((C$10-$A80)/$B80)+141667.85)+(((C$10-$A80)/$B80)&lt;=0.6)*1)</f>
        <v>1</v>
      </c>
      <c r="F80" s="26" t="n">
        <f aca="false">(0.0291*($B80)^6-0.21193*($B80)^5+0.58043*($B80)^4-0.70712*($B80)^3+0.29942*($B80)^2+0.06741*($B80)+0.36306)*12*(1-0.04*($B80/($B80+12)))*H80*(19.62)^0.5*(($B80+G80)^1.5-(G80)^1.5)</f>
        <v>76.1653950507952</v>
      </c>
      <c r="G80" s="55" t="n">
        <f aca="false">(POWER((F80)/(12*($B80+0.62)),2))/19.62</f>
        <v>0.273497132452147</v>
      </c>
      <c r="H80" s="56" t="b">
        <f aca="false">(((F$10-$A80)/$B80)&lt;=1)*(((AND(0.6&lt;((F$10-$A80)/$B80),((F$10-$A80)/$B80)&lt;0.98))*(-12613.858342*((F$10-$A80)/$B80)^6+59752.409445*((F$10-$A80)/$B80)^5-117467.312479*((F$10-$A80)/$B80)^4+122645.385601*((F$10-$A80)/$B80)^3-71712.086016*((F$10-$A80)/$B80)^2+22259.946293*((F$10-$A80)/$B80)-2864.091617))+(((F$10-$A80)/$B80)&gt;=0.98)*(-147666.66667*((F$10-$A80)/$B80)^3+436905*((F$10-$A80)/$B80)^2-430906.18333*((F$10-$A80)/$B80)+141667.85)+(((F$10-$A80)/$B80)&lt;=0.6)*1)</f>
        <v>1</v>
      </c>
      <c r="I80" s="26" t="n">
        <f aca="false">(0.0291*($B80)^6-0.21193*($B80)^5+0.58043*($B80)^4-0.70712*($B80)^3+0.29942*($B80)^2+0.06741*($B80)+0.36306)*12*(1-0.04*($B80/($B80+12)))*K80*(19.62)^0.5*(($B80+J80)^1.5-(J80)^1.5)</f>
        <v>76.1653950507952</v>
      </c>
      <c r="J80" s="55" t="n">
        <f aca="false">(POWER((I80)/(12*($B80+0.62)),2))/19.62</f>
        <v>0.273497132452147</v>
      </c>
      <c r="K80" s="56" t="b">
        <f aca="false">(((I$10-$A80)/$B80)&lt;=1)*(((AND(0.6&lt;((I$10-$A80)/$B80),((I$10-$A80)/$B80)&lt;0.98))*(-12613.858342*((I$10-$A80)/$B80)^6+59752.409445*((I$10-$A80)/$B80)^5-117467.312479*((I$10-$A80)/$B80)^4+122645.385601*((I$10-$A80)/$B80)^3-71712.086016*((I$10-$A80)/$B80)^2+22259.946293*((I$10-$A80)/$B80)-2864.091617))+(((I$10-$A80)/$B80)&gt;=0.98)*(-147666.66667*((I$10-$A80)/$B80)^3+436905*((I$10-$A80)/$B80)^2-430906.18333*((I$10-$A80)/$B80)+141667.85)+(((I$10-$A80)/$B80)&lt;=0.6)*1)</f>
        <v>1</v>
      </c>
      <c r="L80" s="26" t="n">
        <f aca="false">(0.0291*($B80)^6-0.21193*($B80)^5+0.58043*($B80)^4-0.70712*($B80)^3+0.29942*($B80)^2+0.06741*($B80)+0.36306)*12*(1-0.04*($B80/($B80+12)))*N80*(19.62)^0.5*(($B80+M80)^1.5-(M80)^1.5)</f>
        <v>76.1653950507952</v>
      </c>
      <c r="M80" s="55" t="n">
        <f aca="false">(POWER((L80)/(12*($B80+0.62)),2))/19.62</f>
        <v>0.273497132452147</v>
      </c>
      <c r="N80" s="56" t="b">
        <f aca="false">(((L$10-$A80)/$B80)&lt;=1)*(((AND(0.6&lt;((L$10-$A80)/$B80),((L$10-$A80)/$B80)&lt;0.98))*(-12613.858342*((L$10-$A80)/$B80)^6+59752.409445*((L$10-$A80)/$B80)^5-117467.312479*((L$10-$A80)/$B80)^4+122645.385601*((L$10-$A80)/$B80)^3-71712.086016*((L$10-$A80)/$B80)^2+22259.946293*((L$10-$A80)/$B80)-2864.091617))+(((L$10-$A80)/$B80)&gt;=0.98)*(-147666.66667*((L$10-$A80)/$B80)^3+436905*((L$10-$A80)/$B80)^2-430906.18333*((L$10-$A80)/$B80)+141667.85)+(((L$10-$A80)/$B80)&lt;=0.6)*1)</f>
        <v>1</v>
      </c>
      <c r="O80" s="26" t="n">
        <f aca="false">(0.0291*($B80)^6-0.21193*($B80)^5+0.58043*($B80)^4-0.70712*($B80)^3+0.29942*($B80)^2+0.06741*($B80)+0.36306)*12*(1-0.04*($B80/($B80+12)))*Q80*(19.62)^0.5*(($B80+P80)^1.5-(P80)^1.5)</f>
        <v>76.1653950507952</v>
      </c>
      <c r="P80" s="55" t="n">
        <f aca="false">(POWER((O80)/(12*($B80+0.62)),2))/19.62</f>
        <v>0.273497132452147</v>
      </c>
      <c r="Q80" s="56" t="b">
        <f aca="false">(((O$10-$A80)/$B80)&lt;=1)*(((AND(0.6&lt;((O$10-$A80)/$B80),((O$10-$A80)/$B80)&lt;0.98))*(-12613.858342*((O$10-$A80)/$B80)^6+59752.409445*((O$10-$A80)/$B80)^5-117467.312479*((O$10-$A80)/$B80)^4+122645.385601*((O$10-$A80)/$B80)^3-71712.086016*((O$10-$A80)/$B80)^2+22259.946293*((O$10-$A80)/$B80)-2864.091617))+(((O$10-$A80)/$B80)&gt;=0.98)*(-147666.66667*((O$10-$A80)/$B80)^3+436905*((O$10-$A80)/$B80)^2-430906.18333*((O$10-$A80)/$B80)+141667.85)+(((O$10-$A80)/$B80)&lt;=0.6)*1)</f>
        <v>1</v>
      </c>
      <c r="R80" s="26" t="n">
        <f aca="false">(0.0291*($B80)^6-0.21193*($B80)^5+0.58043*($B80)^4-0.70712*($B80)^3+0.29942*($B80)^2+0.06741*($B80)+0.36306)*12*(1-0.04*($B80/($B80+12)))*T80*(19.62)^0.5*(($B80+S80)^1.5-(S80)^1.5)</f>
        <v>76.1653950507952</v>
      </c>
      <c r="S80" s="55" t="n">
        <f aca="false">(POWER((R80)/(12*($B80+0.62)),2))/19.62</f>
        <v>0.273497132452147</v>
      </c>
      <c r="T80" s="56" t="b">
        <f aca="false">(((R$10-$A80)/$B80)&lt;=1)*(((AND(0.6&lt;((R$10-$A80)/$B80),((R$10-$A80)/$B80)&lt;0.98))*(-12613.858342*((R$10-$A80)/$B80)^6+59752.409445*((R$10-$A80)/$B80)^5-117467.312479*((R$10-$A80)/$B80)^4+122645.385601*((R$10-$A80)/$B80)^3-71712.086016*((R$10-$A80)/$B80)^2+22259.946293*((R$10-$A80)/$B80)-2864.091617))+(((R$10-$A80)/$B80)&gt;=0.98)*(-147666.66667*((R$10-$A80)/$B80)^3+436905*((R$10-$A80)/$B80)^2-430906.18333*((R$10-$A80)/$B80)+141667.85)+(((R$10-$A80)/$B80)&lt;=0.6)*1)</f>
        <v>1</v>
      </c>
      <c r="U80" s="26" t="n">
        <f aca="false">(0.0291*($B80)^6-0.21193*($B80)^5+0.58043*($B80)^4-0.70712*($B80)^3+0.29942*($B80)^2+0.06741*($B80)+0.36306)*12*(1-0.04*($B80/($B80+12)))*W80*(19.62)^0.5*(($B80+V80)^1.5-(V80)^1.5)</f>
        <v>76.1653950507952</v>
      </c>
      <c r="V80" s="55" t="n">
        <f aca="false">(POWER((U80)/(12*($B80+0.62)),2))/19.62</f>
        <v>0.273497132452147</v>
      </c>
      <c r="W80" s="56" t="n">
        <f aca="false">IF((((U$10-$A80)/$B80)&lt;=1)*(((AND(0.6&lt;((U$10-$A80)/$B80),((U$10-$A80)/$B80)&lt;0.98))*(-12613.858342*((U$10-$A80)/$B80)^6+59752.409445*((U$10-$A80)/$B80)^5-117467.312479*((U$10-$A80)/$B80)^4+122645.385601*((U$10-$A80)/$B80)^3-71712.086016*((U$10-$A80)/$B80)^2+22259.946293*((U$10-$A80)/$B80)-2864.091617))+(((U$10-$A80)/$B80)&gt;=0.98)*(-147666.66667*((U$10-$A80)/$B80)^3+436905*((U$10-$A80)/$B80)^2-430906.18333*((U$10-$A80)/$B80)+141667.85)+(((U$10-$A80)/$B80)&lt;=0.6)*1)&gt;1,1)</f>
        <v>1</v>
      </c>
      <c r="X80" s="26" t="n">
        <f aca="false">(0.0291*($B80)^6-0.21193*($B80)^5+0.58043*($B80)^4-0.70712*($B80)^3+0.29942*($B80)^2+0.06741*($B80)+0.36306)*12*(1-0.04*($B80/($B80+12)))*Z80*(19.62)^0.5*(($B80+Y80)^1.5-(Y80)^1.5)</f>
        <v>76.0645325833144</v>
      </c>
      <c r="Y80" s="55" t="n">
        <f aca="false">(POWER((X80)/(12*($B80+0.62)),2))/19.62</f>
        <v>0.272773251733489</v>
      </c>
      <c r="Z80" s="56" t="n">
        <f aca="false">(((X$10-$A80)/$B80)&lt;=1)*(((AND(0.6&lt;((X$10-$A80)/$B80),((X$10-$A80)/$B80)&lt;0.98))*(-12613.858342*((X$10-$A80)/$B80)^6+59752.409445*((X$10-$A80)/$B80)^5-117467.312479*((X$10-$A80)/$B80)^4+122645.385601*((X$10-$A80)/$B80)^3-71712.086016*((X$10-$A80)/$B80)^2+22259.946293*((X$10-$A80)/$B80)-2864.091617))+(((X$10-$A80)/$B80)&gt;=0.98)*(-147666.66667*((X$10-$A80)/$B80)^3+436905*((X$10-$A80)/$B80)^2-430906.18333*((X$10-$A80)/$B80)+141667.85)+(((X$10-$A80)/$B80)&lt;=0.6)*1)</f>
        <v>0.998987867566029</v>
      </c>
      <c r="AA80" s="26" t="n">
        <f aca="false">(0.0291*($B80)^6-0.21193*($B80)^5+0.58043*($B80)^4-0.70712*($B80)^3+0.29942*($B80)^2+0.06741*($B80)+0.36306)*12*(1-0.04*($B80/($B80+12)))*AC80*(19.62)^0.5*(($B80+AB80)^1.5-(AB80)^1.5)</f>
        <v>74.2823404664078</v>
      </c>
      <c r="AB80" s="55" t="n">
        <f aca="false">(POWER((AA80)/(12*($B80+0.62)),2))/19.62</f>
        <v>0.260140839267842</v>
      </c>
      <c r="AC80" s="56" t="n">
        <f aca="false">(((AA$10-$A80)/$B80)&lt;=1)*(((AND(0.6&lt;((AA$10-$A80)/$B80),((AA$10-$A80)/$B80)&lt;0.98))*(-12613.858342*((AA$10-$A80)/$B80)^6+59752.409445*((AA$10-$A80)/$B80)^5-117467.312479*((AA$10-$A80)/$B80)^4+122645.385601*((AA$10-$A80)/$B80)^3-71712.086016*((AA$10-$A80)/$B80)^2+22259.946293*((AA$10-$A80)/$B80)-2864.091617))+(((AA$10-$A80)/$B80)&gt;=0.98)*(-147666.66667*((AA$10-$A80)/$B80)^3+436905*((AA$10-$A80)/$B80)^2-430906.18333*((AA$10-$A80)/$B80)+141667.85)+(((AA$10-$A80)/$B80)&lt;=0.6)*1)</f>
        <v>0.980954133230625</v>
      </c>
      <c r="AD80" s="26" t="n">
        <f aca="false">(0.0291*($B80)^6-0.21193*($B80)^5+0.58043*($B80)^4-0.70712*($B80)^3+0.29942*($B80)^2+0.06741*($B80)+0.36306)*12*(1-0.04*($B80/($B80+12)))*AF80*(19.62)^0.5*(($B80+AE80)^1.5-(AE80)^1.5)</f>
        <v>74.2785035137411</v>
      </c>
      <c r="AE80" s="55" t="n">
        <f aca="false">(POWER((AD80)/(12*($B80+0.62)),2))/19.62</f>
        <v>0.260113965524965</v>
      </c>
      <c r="AF80" s="56" t="n">
        <f aca="false">(((AD$10-$A80)/$B80)&lt;=1)*(((AND(0.6&lt;((AD$10-$A80)/$B80),((AD$10-$A80)/$B80)&lt;0.98))*(-12613.858342*((AD$10-$A80)/$B80)^6+59752.409445*((AD$10-$A80)/$B80)^5-117467.312479*((AD$10-$A80)/$B80)^4+122645.385601*((AD$10-$A80)/$B80)^3-71712.086016*((AD$10-$A80)/$B80)^2+22259.946293*((AD$10-$A80)/$B80)-2864.091617))+(((AD$10-$A80)/$B80)&gt;=0.98)*(-147666.66667*((AD$10-$A80)/$B80)^3+436905*((AD$10-$A80)/$B80)^2-430906.18333*((AD$10-$A80)/$B80)+141667.85)+(((AD$10-$A80)/$B80)&lt;=0.6)*1)</f>
        <v>0.980915001122412</v>
      </c>
      <c r="AG80" s="26" t="n">
        <f aca="false">(0.0291*($B80)^6-0.21193*($B80)^5+0.58043*($B80)^4-0.70712*($B80)^3+0.29942*($B80)^2+0.06741*($B80)+0.36306)*12*(1-0.04*($B80/($B80+12)))*AI80*(19.62)^0.5*(($B80+AH80)^1.5-(AH80)^1.5)</f>
        <v>72.7864891862494</v>
      </c>
      <c r="AH80" s="55" t="n">
        <f aca="false">(POWER((AG80)/(12*($B80+0.62)),2))/19.62</f>
        <v>0.24976922317386</v>
      </c>
      <c r="AI80" s="56" t="n">
        <f aca="false">(((AG$10-$A80)/$B80)&lt;=1)*(((AND(0.6&lt;((AG$10-$A80)/$B80),((AG$10-$A80)/$B80)&lt;0.98))*(-12613.858342*((AG$10-$A80)/$B80)^6+59752.409445*((AG$10-$A80)/$B80)^5-117467.312479*((AG$10-$A80)/$B80)^4+122645.385601*((AG$10-$A80)/$B80)^3-71712.086016*((AG$10-$A80)/$B80)^2+22259.946293*((AG$10-$A80)/$B80)-2864.091617))+(((AG$10-$A80)/$B80)&gt;=0.98)*(-147666.66667*((AG$10-$A80)/$B80)^3+436905*((AG$10-$A80)/$B80)^2-430906.18333*((AG$10-$A80)/$B80)+141667.85)+(((AG$10-$A80)/$B80)&lt;=0.6)*1)</f>
        <v>0.965598166972995</v>
      </c>
      <c r="AJ80" s="26" t="n">
        <f aca="false">(0.0291*($B80)^6-0.21193*($B80)^5+0.58043*($B80)^4-0.70712*($B80)^3+0.29942*($B80)^2+0.06741*($B80)+0.36306)*12*(1-0.04*($B80/($B80+12)))*AL80*(19.62)^0.5*(($B80+AK80)^1.5-(AK80)^1.5)</f>
        <v>70.4153718395236</v>
      </c>
      <c r="AK80" s="55" t="n">
        <f aca="false">(POWER((AJ80)/(12*($B80+0.62)),2))/19.62</f>
        <v>0.233761148959229</v>
      </c>
      <c r="AL80" s="56" t="n">
        <f aca="false">(((AJ$10-$A80)/$B80)&lt;=1)*(((AND(0.6&lt;((AJ$10-$A80)/$B80),((AJ$10-$A80)/$B80)&lt;0.98))*(-12613.858342*((AJ$10-$A80)/$B80)^6+59752.409445*((AJ$10-$A80)/$B80)^5-117467.312479*((AJ$10-$A80)/$B80)^4+122645.385601*((AJ$10-$A80)/$B80)^3-71712.086016*((AJ$10-$A80)/$B80)^2+22259.946293*((AJ$10-$A80)/$B80)-2864.091617))+(((AJ$10-$A80)/$B80)&gt;=0.98)*(-147666.66667*((AJ$10-$A80)/$B80)^3+436905*((AJ$10-$A80)/$B80)^2-430906.18333*((AJ$10-$A80)/$B80)+141667.85)+(((AJ$10-$A80)/$B80)&lt;=0.6)*1)</f>
        <v>0.940844130223923</v>
      </c>
      <c r="AM80" s="26" t="n">
        <f aca="false">(0.0291*($B80)^6-0.21193*($B80)^5+0.58043*($B80)^4-0.70712*($B80)^3+0.29942*($B80)^2+0.06741*($B80)+0.36306)*12*(1-0.04*($B80/($B80+12)))*AO80*(19.62)^0.5*(($B80+AN80)^1.5-(AN80)^1.5)</f>
        <v>67.0968006042973</v>
      </c>
      <c r="AN80" s="55" t="n">
        <f aca="false">(POWER((AM80)/(12*($B80+0.62)),2))/19.62</f>
        <v>0.212246727754506</v>
      </c>
      <c r="AO80" s="56" t="n">
        <f aca="false">(((AM$10-$A80)/$B80)&lt;=1)*(((AND(0.6&lt;((AM$10-$A80)/$B80),((AM$10-$A80)/$B80)&lt;0.98))*(-12613.858342*((AM$10-$A80)/$B80)^6+59752.409445*((AM$10-$A80)/$B80)^5-117467.312479*((AM$10-$A80)/$B80)^4+122645.385601*((AM$10-$A80)/$B80)^3-71712.086016*((AM$10-$A80)/$B80)^2+22259.946293*((AM$10-$A80)/$B80)-2864.091617))+(((AM$10-$A80)/$B80)&gt;=0.98)*(-147666.66667*((AM$10-$A80)/$B80)^3+436905*((AM$10-$A80)/$B80)^2-430906.18333*((AM$10-$A80)/$B80)+141667.85)+(((AM$10-$A80)/$B80)&lt;=0.6)*1)</f>
        <v>0.905344347336722</v>
      </c>
      <c r="AP80" s="27" t="n">
        <f aca="false">(0.0291*($B80)^6-0.21193*($B80)^5+0.58043*($B80)^4-0.70712*($B80)^3+0.29942*($B80)^2+0.06741*($B80)+0.36306)*12*(1-0.04*($B80/($B80+12)))*AR80*(19.62)^0.5*(($B80+AQ80)^1.5-(AQ80)^1.5)</f>
        <v>49.8163307841212</v>
      </c>
      <c r="AQ80" s="57" t="n">
        <f aca="false">(POWER((AP80)/(12*($B80+0.62)),2))/19.62</f>
        <v>0.116998650413493</v>
      </c>
      <c r="AR80" s="58" t="n">
        <f aca="false">(((AP$10-$A80)/$B80)&lt;=1)*(((AND(0.6&lt;((AP$10-$A80)/$B80),((AP$10-$A80)/$B80)&lt;0.98))*(-12613.858342*((AP$10-$A80)/$B80)^6+59752.409445*((AP$10-$A80)/$B80)^5-117467.312479*((AP$10-$A80)/$B80)^4+122645.385601*((AP$10-$A80)/$B80)^3-71712.086016*((AP$10-$A80)/$B80)^2+22259.946293*((AP$10-$A80)/$B80)-2864.091617))+(((AP$10-$A80)/$B80)&gt;=0.98)*(-147666.66667*((AP$10-$A80)/$B80)^3+436905*((AP$10-$A80)/$B80)^2-430906.18333*((AP$10-$A80)/$B80)+141667.85)+(((AP$10-$A80)/$B80)&lt;=0.6)*1)</f>
        <v>0.704341320577441</v>
      </c>
      <c r="AS80" s="30"/>
      <c r="AT80" s="30"/>
      <c r="AU80" s="30"/>
      <c r="AV80" s="59"/>
      <c r="AW80" s="60"/>
      <c r="AX80" s="30"/>
      <c r="AY80" s="59"/>
      <c r="AZ80" s="60"/>
      <c r="BA80" s="30"/>
      <c r="BB80" s="59"/>
      <c r="BC80" s="60"/>
      <c r="BD80" s="30"/>
      <c r="BE80" s="59"/>
      <c r="BF80" s="60"/>
      <c r="BG80" s="30"/>
      <c r="BH80" s="59"/>
      <c r="BI80" s="60"/>
      <c r="BJ80" s="30"/>
      <c r="BK80" s="59"/>
      <c r="BL80" s="60"/>
      <c r="BM80" s="30"/>
      <c r="BN80" s="59"/>
      <c r="BO80" s="60"/>
      <c r="BP80" s="30"/>
      <c r="BQ80" s="59"/>
      <c r="BR80" s="60"/>
      <c r="BS80" s="30"/>
      <c r="BT80" s="59"/>
      <c r="BU80" s="60"/>
      <c r="BV80" s="30"/>
      <c r="BW80" s="59"/>
      <c r="BX80" s="60"/>
      <c r="BY80" s="30"/>
      <c r="BZ80" s="61"/>
      <c r="CA80" s="62"/>
      <c r="CB80" s="30"/>
      <c r="CC80" s="61"/>
      <c r="CD80" s="62"/>
      <c r="CE80" s="30"/>
      <c r="CF80" s="62"/>
      <c r="CG80" s="62"/>
      <c r="CH80" s="30"/>
      <c r="CI80" s="61"/>
      <c r="CJ80" s="62"/>
      <c r="CK80" s="6"/>
      <c r="CL80" s="6"/>
    </row>
    <row r="81" customFormat="false" ht="12.75" hidden="false" customHeight="false" outlineLevel="0" collapsed="false">
      <c r="A81" s="47" t="n">
        <v>196.17</v>
      </c>
      <c r="B81" s="47" t="n">
        <f aca="false">$C$4-A81</f>
        <v>2.17000000000002</v>
      </c>
      <c r="C81" s="25" t="n">
        <f aca="false">(0.0291*($B81)^6-0.21193*($B81)^5+0.58043*($B81)^4-0.70712*($B81)^3+0.29942*($B81)^2+0.06741*($B81)+0.36306)*12*(1-0.04*($B81/($B81+12)))*E81*(19.62)^0.5*(($B81+D81)^1.5-(D81)^1.5)</f>
        <v>79.008166136127</v>
      </c>
      <c r="D81" s="55" t="n">
        <f aca="false">(POWER((C81)/(12*($B81+0.62)),2))/19.62</f>
        <v>0.283840302674159</v>
      </c>
      <c r="E81" s="56" t="b">
        <f aca="false">(((C$10-$A81)/$B81)&lt;=1)*(((AND(0.6&lt;((C$10-$A81)/$B81),((C$10-$A81)/$B81)&lt;0.98))*(-12613.858342*((C$10-$A81)/$B81)^6+59752.409445*((C$10-$A81)/$B81)^5-117467.312479*((C$10-$A81)/$B81)^4+122645.385601*((C$10-$A81)/$B81)^3-71712.086016*((C$10-$A81)/$B81)^2+22259.946293*((C$10-$A81)/$B81)-2864.091617))+(((C$10-$A81)/$B81)&gt;=0.98)*(-147666.66667*((C$10-$A81)/$B81)^3+436905*((C$10-$A81)/$B81)^2-430906.18333*((C$10-$A81)/$B81)+141667.85)+(((C$10-$A81)/$B81)&lt;=0.6)*1)</f>
        <v>1</v>
      </c>
      <c r="F81" s="26" t="n">
        <f aca="false">(0.0291*($B81)^6-0.21193*($B81)^5+0.58043*($B81)^4-0.70712*($B81)^3+0.29942*($B81)^2+0.06741*($B81)+0.36306)*12*(1-0.04*($B81/($B81+12)))*H81*(19.62)^0.5*(($B81+G81)^1.5-(G81)^1.5)</f>
        <v>79.008166136127</v>
      </c>
      <c r="G81" s="55" t="n">
        <f aca="false">(POWER((F81)/(12*($B81+0.62)),2))/19.62</f>
        <v>0.283840302674159</v>
      </c>
      <c r="H81" s="56" t="b">
        <f aca="false">(((F$10-$A81)/$B81)&lt;=1)*(((AND(0.6&lt;((F$10-$A81)/$B81),((F$10-$A81)/$B81)&lt;0.98))*(-12613.858342*((F$10-$A81)/$B81)^6+59752.409445*((F$10-$A81)/$B81)^5-117467.312479*((F$10-$A81)/$B81)^4+122645.385601*((F$10-$A81)/$B81)^3-71712.086016*((F$10-$A81)/$B81)^2+22259.946293*((F$10-$A81)/$B81)-2864.091617))+(((F$10-$A81)/$B81)&gt;=0.98)*(-147666.66667*((F$10-$A81)/$B81)^3+436905*((F$10-$A81)/$B81)^2-430906.18333*((F$10-$A81)/$B81)+141667.85)+(((F$10-$A81)/$B81)&lt;=0.6)*1)</f>
        <v>1</v>
      </c>
      <c r="I81" s="26" t="n">
        <f aca="false">(0.0291*($B81)^6-0.21193*($B81)^5+0.58043*($B81)^4-0.70712*($B81)^3+0.29942*($B81)^2+0.06741*($B81)+0.36306)*12*(1-0.04*($B81/($B81+12)))*K81*(19.62)^0.5*(($B81+J81)^1.5-(J81)^1.5)</f>
        <v>79.008166136127</v>
      </c>
      <c r="J81" s="55" t="n">
        <f aca="false">(POWER((I81)/(12*($B81+0.62)),2))/19.62</f>
        <v>0.283840302674159</v>
      </c>
      <c r="K81" s="56" t="b">
        <f aca="false">(((I$10-$A81)/$B81)&lt;=1)*(((AND(0.6&lt;((I$10-$A81)/$B81),((I$10-$A81)/$B81)&lt;0.98))*(-12613.858342*((I$10-$A81)/$B81)^6+59752.409445*((I$10-$A81)/$B81)^5-117467.312479*((I$10-$A81)/$B81)^4+122645.385601*((I$10-$A81)/$B81)^3-71712.086016*((I$10-$A81)/$B81)^2+22259.946293*((I$10-$A81)/$B81)-2864.091617))+(((I$10-$A81)/$B81)&gt;=0.98)*(-147666.66667*((I$10-$A81)/$B81)^3+436905*((I$10-$A81)/$B81)^2-430906.18333*((I$10-$A81)/$B81)+141667.85)+(((I$10-$A81)/$B81)&lt;=0.6)*1)</f>
        <v>1</v>
      </c>
      <c r="L81" s="26" t="n">
        <f aca="false">(0.0291*($B81)^6-0.21193*($B81)^5+0.58043*($B81)^4-0.70712*($B81)^3+0.29942*($B81)^2+0.06741*($B81)+0.36306)*12*(1-0.04*($B81/($B81+12)))*N81*(19.62)^0.5*(($B81+M81)^1.5-(M81)^1.5)</f>
        <v>79.008166136127</v>
      </c>
      <c r="M81" s="55" t="n">
        <f aca="false">(POWER((L81)/(12*($B81+0.62)),2))/19.62</f>
        <v>0.283840302674159</v>
      </c>
      <c r="N81" s="56" t="b">
        <f aca="false">(((L$10-$A81)/$B81)&lt;=1)*(((AND(0.6&lt;((L$10-$A81)/$B81),((L$10-$A81)/$B81)&lt;0.98))*(-12613.858342*((L$10-$A81)/$B81)^6+59752.409445*((L$10-$A81)/$B81)^5-117467.312479*((L$10-$A81)/$B81)^4+122645.385601*((L$10-$A81)/$B81)^3-71712.086016*((L$10-$A81)/$B81)^2+22259.946293*((L$10-$A81)/$B81)-2864.091617))+(((L$10-$A81)/$B81)&gt;=0.98)*(-147666.66667*((L$10-$A81)/$B81)^3+436905*((L$10-$A81)/$B81)^2-430906.18333*((L$10-$A81)/$B81)+141667.85)+(((L$10-$A81)/$B81)&lt;=0.6)*1)</f>
        <v>1</v>
      </c>
      <c r="O81" s="26" t="n">
        <f aca="false">(0.0291*($B81)^6-0.21193*($B81)^5+0.58043*($B81)^4-0.70712*($B81)^3+0.29942*($B81)^2+0.06741*($B81)+0.36306)*12*(1-0.04*($B81/($B81+12)))*Q81*(19.62)^0.5*(($B81+P81)^1.5-(P81)^1.5)</f>
        <v>79.008166136127</v>
      </c>
      <c r="P81" s="55" t="n">
        <f aca="false">(POWER((O81)/(12*($B81+0.62)),2))/19.62</f>
        <v>0.283840302674159</v>
      </c>
      <c r="Q81" s="56" t="b">
        <f aca="false">(((O$10-$A81)/$B81)&lt;=1)*(((AND(0.6&lt;((O$10-$A81)/$B81),((O$10-$A81)/$B81)&lt;0.98))*(-12613.858342*((O$10-$A81)/$B81)^6+59752.409445*((O$10-$A81)/$B81)^5-117467.312479*((O$10-$A81)/$B81)^4+122645.385601*((O$10-$A81)/$B81)^3-71712.086016*((O$10-$A81)/$B81)^2+22259.946293*((O$10-$A81)/$B81)-2864.091617))+(((O$10-$A81)/$B81)&gt;=0.98)*(-147666.66667*((O$10-$A81)/$B81)^3+436905*((O$10-$A81)/$B81)^2-430906.18333*((O$10-$A81)/$B81)+141667.85)+(((O$10-$A81)/$B81)&lt;=0.6)*1)</f>
        <v>1</v>
      </c>
      <c r="R81" s="26" t="n">
        <f aca="false">(0.0291*($B81)^6-0.21193*($B81)^5+0.58043*($B81)^4-0.70712*($B81)^3+0.29942*($B81)^2+0.06741*($B81)+0.36306)*12*(1-0.04*($B81/($B81+12)))*T81*(19.62)^0.5*(($B81+S81)^1.5-(S81)^1.5)</f>
        <v>79.008166136127</v>
      </c>
      <c r="S81" s="55" t="n">
        <f aca="false">(POWER((R81)/(12*($B81+0.62)),2))/19.62</f>
        <v>0.283840302674159</v>
      </c>
      <c r="T81" s="56" t="n">
        <f aca="false">IF((((R$10-$A81)/$B81)&lt;=1)*(((AND(0.6&lt;((R$10-$A81)/$B81),((R$10-$A81)/$B81)&lt;0.98))*(-12613.858342*((R$10-$A81)/$B81)^6+59752.409445*((R$10-$A81)/$B81)^5-117467.312479*((R$10-$A81)/$B81)^4+122645.385601*((R$10-$A81)/$B81)^3-71712.086016*((R$10-$A81)/$B81)^2+22259.946293*((R$10-$A81)/$B81)-2864.091617))+(((R$10-$A81)/$B81)&gt;=0.98)*(-147666.66667*((R$10-$A81)/$B81)^3+436905*((R$10-$A81)/$B81)^2-430906.18333*((R$10-$A81)/$B81)+141667.85)+(((R$10-$A81)/$B81)&lt;=0.6)*1)&gt;1,1)</f>
        <v>1</v>
      </c>
      <c r="U81" s="26" t="n">
        <f aca="false">(0.0291*($B81)^6-0.21193*($B81)^5+0.58043*($B81)^4-0.70712*($B81)^3+0.29942*($B81)^2+0.06741*($B81)+0.36306)*12*(1-0.04*($B81/($B81+12)))*W81*(19.62)^0.5*(($B81+V81)^1.5-(V81)^1.5)</f>
        <v>79.008166136127</v>
      </c>
      <c r="V81" s="55" t="n">
        <f aca="false">(POWER((U81)/(12*($B81+0.62)),2))/19.62</f>
        <v>0.283840302674159</v>
      </c>
      <c r="W81" s="56" t="n">
        <f aca="false">IF((((U$10-$A81)/$B81)&lt;=1)*(((AND(0.6&lt;((U$10-$A81)/$B81),((U$10-$A81)/$B81)&lt;0.98))*(-12613.858342*((U$10-$A81)/$B81)^6+59752.409445*((U$10-$A81)/$B81)^5-117467.312479*((U$10-$A81)/$B81)^4+122645.385601*((U$10-$A81)/$B81)^3-71712.086016*((U$10-$A81)/$B81)^2+22259.946293*((U$10-$A81)/$B81)-2864.091617))+(((U$10-$A81)/$B81)&gt;=0.98)*(-147666.66667*((U$10-$A81)/$B81)^3+436905*((U$10-$A81)/$B81)^2-430906.18333*((U$10-$A81)/$B81)+141667.85)+(((U$10-$A81)/$B81)&lt;=0.6)*1)&gt;1,1)</f>
        <v>1</v>
      </c>
      <c r="X81" s="26" t="n">
        <f aca="false">(0.0291*($B81)^6-0.21193*($B81)^5+0.58043*($B81)^4-0.70712*($B81)^3+0.29942*($B81)^2+0.06741*($B81)+0.36306)*12*(1-0.04*($B81/($B81+12)))*Z81*(19.62)^0.5*(($B81+Y81)^1.5-(Y81)^1.5)</f>
        <v>78.3343925075159</v>
      </c>
      <c r="Y81" s="55" t="n">
        <f aca="false">(POWER((X81)/(12*($B81+0.62)),2))/19.62</f>
        <v>0.279019822342018</v>
      </c>
      <c r="Z81" s="56" t="n">
        <f aca="false">(((X$10-$A81)/$B81)&lt;=1)*(((AND(0.6&lt;((X$10-$A81)/$B81),((X$10-$A81)/$B81)&lt;0.98))*(-12613.858342*((X$10-$A81)/$B81)^6+59752.409445*((X$10-$A81)/$B81)^5-117467.312479*((X$10-$A81)/$B81)^4+122645.385601*((X$10-$A81)/$B81)^3-71712.086016*((X$10-$A81)/$B81)^2+22259.946293*((X$10-$A81)/$B81)-2864.091617))+(((X$10-$A81)/$B81)&gt;=0.98)*(-147666.66667*((X$10-$A81)/$B81)^3+436905*((X$10-$A81)/$B81)^2-430906.18333*((X$10-$A81)/$B81)+141667.85)+(((X$10-$A81)/$B81)&lt;=0.6)*1)</f>
        <v>0.993485970659094</v>
      </c>
      <c r="AA81" s="26" t="n">
        <f aca="false">(0.0291*($B81)^6-0.21193*($B81)^5+0.58043*($B81)^4-0.70712*($B81)^3+0.29942*($B81)^2+0.06741*($B81)+0.36306)*12*(1-0.04*($B81/($B81+12)))*AC81*(19.62)^0.5*(($B81+AB81)^1.5-(AB81)^1.5)</f>
        <v>77.0458993759366</v>
      </c>
      <c r="AB81" s="55" t="n">
        <f aca="false">(POWER((AA81)/(12*($B81+0.62)),2))/19.62</f>
        <v>0.269916327737951</v>
      </c>
      <c r="AC81" s="56" t="n">
        <f aca="false">(((AA$10-$A81)/$B81)&lt;=1)*(((AND(0.6&lt;((AA$10-$A81)/$B81),((AA$10-$A81)/$B81)&lt;0.98))*(-12613.858342*((AA$10-$A81)/$B81)^6+59752.409445*((AA$10-$A81)/$B81)^5-117467.312479*((AA$10-$A81)/$B81)^4+122645.385601*((AA$10-$A81)/$B81)^3-71712.086016*((AA$10-$A81)/$B81)^2+22259.946293*((AA$10-$A81)/$B81)-2864.091617))+(((AA$10-$A81)/$B81)&gt;=0.98)*(-147666.66667*((AA$10-$A81)/$B81)^3+436905*((AA$10-$A81)/$B81)^2-430906.18333*((AA$10-$A81)/$B81)+141667.85)+(((AA$10-$A81)/$B81)&lt;=0.6)*1)</f>
        <v>0.980923154171251</v>
      </c>
      <c r="AD81" s="26" t="n">
        <f aca="false">(0.0291*($B81)^6-0.21193*($B81)^5+0.58043*($B81)^4-0.70712*($B81)^3+0.29942*($B81)^2+0.06741*($B81)+0.36306)*12*(1-0.04*($B81/($B81+12)))*AF81*(19.62)^0.5*(($B81+AE81)^1.5-(AE81)^1.5)</f>
        <v>76.9783626411414</v>
      </c>
      <c r="AE81" s="55" t="n">
        <f aca="false">(POWER((AD81)/(12*($B81+0.62)),2))/19.62</f>
        <v>0.269443329748791</v>
      </c>
      <c r="AF81" s="56" t="n">
        <f aca="false">(((AD$10-$A81)/$B81)&lt;=1)*(((AND(0.6&lt;((AD$10-$A81)/$B81),((AD$10-$A81)/$B81)&lt;0.98))*(-12613.858342*((AD$10-$A81)/$B81)^6+59752.409445*((AD$10-$A81)/$B81)^5-117467.312479*((AD$10-$A81)/$B81)^4+122645.385601*((AD$10-$A81)/$B81)^3-71712.086016*((AD$10-$A81)/$B81)^2+22259.946293*((AD$10-$A81)/$B81)-2864.091617))+(((AD$10-$A81)/$B81)&gt;=0.98)*(-147666.66667*((AD$10-$A81)/$B81)^3+436905*((AD$10-$A81)/$B81)^2-430906.18333*((AD$10-$A81)/$B81)+141667.85)+(((AD$10-$A81)/$B81)&lt;=0.6)*1)</f>
        <v>0.980260834168803</v>
      </c>
      <c r="AG81" s="26" t="n">
        <f aca="false">(0.0291*($B81)^6-0.21193*($B81)^5+0.58043*($B81)^4-0.70712*($B81)^3+0.29942*($B81)^2+0.06741*($B81)+0.36306)*12*(1-0.04*($B81/($B81+12)))*AI81*(19.62)^0.5*(($B81+AH81)^1.5-(AH81)^1.5)</f>
        <v>75.2984666894083</v>
      </c>
      <c r="AH81" s="55" t="n">
        <f aca="false">(POWER((AG81)/(12*($B81+0.62)),2))/19.62</f>
        <v>0.257811546324834</v>
      </c>
      <c r="AI81" s="56" t="n">
        <f aca="false">(((AG$10-$A81)/$B81)&lt;=1)*(((AND(0.6&lt;((AG$10-$A81)/$B81),((AG$10-$A81)/$B81)&lt;0.98))*(-12613.858342*((AG$10-$A81)/$B81)^6+59752.409445*((AG$10-$A81)/$B81)^5-117467.312479*((AG$10-$A81)/$B81)^4+122645.385601*((AG$10-$A81)/$B81)^3-71712.086016*((AG$10-$A81)/$B81)^2+22259.946293*((AG$10-$A81)/$B81)-2864.091617))+(((AG$10-$A81)/$B81)&gt;=0.98)*(-147666.66667*((AG$10-$A81)/$B81)^3+436905*((AG$10-$A81)/$B81)^2-430906.18333*((AG$10-$A81)/$B81)+141667.85)+(((AG$10-$A81)/$B81)&lt;=0.6)*1)</f>
        <v>0.963663080661718</v>
      </c>
      <c r="AJ81" s="26" t="n">
        <f aca="false">(0.0291*($B81)^6-0.21193*($B81)^5+0.58043*($B81)^4-0.70712*($B81)^3+0.29942*($B81)^2+0.06741*($B81)+0.36306)*12*(1-0.04*($B81/($B81+12)))*AL81*(19.62)^0.5*(($B81+AK81)^1.5-(AK81)^1.5)</f>
        <v>72.8929324927628</v>
      </c>
      <c r="AK81" s="55" t="n">
        <f aca="false">(POWER((AJ81)/(12*($B81+0.62)),2))/19.62</f>
        <v>0.241602232448735</v>
      </c>
      <c r="AL81" s="56" t="n">
        <f aca="false">(((AJ$10-$A81)/$B81)&lt;=1)*(((AND(0.6&lt;((AJ$10-$A81)/$B81),((AJ$10-$A81)/$B81)&lt;0.98))*(-12613.858342*((AJ$10-$A81)/$B81)^6+59752.409445*((AJ$10-$A81)/$B81)^5-117467.312479*((AJ$10-$A81)/$B81)^4+122645.385601*((AJ$10-$A81)/$B81)^3-71712.086016*((AJ$10-$A81)/$B81)^2+22259.946293*((AJ$10-$A81)/$B81)-2864.091617))+(((AJ$10-$A81)/$B81)&gt;=0.98)*(-147666.66667*((AJ$10-$A81)/$B81)^3+436905*((AJ$10-$A81)/$B81)^2-430906.18333*((AJ$10-$A81)/$B81)+141667.85)+(((AJ$10-$A81)/$B81)&lt;=0.6)*1)</f>
        <v>0.939481474624699</v>
      </c>
      <c r="AM81" s="26" t="n">
        <f aca="false">(0.0291*($B81)^6-0.21193*($B81)^5+0.58043*($B81)^4-0.70712*($B81)^3+0.29942*($B81)^2+0.06741*($B81)+0.36306)*12*(1-0.04*($B81/($B81+12)))*AO81*(19.62)^0.5*(($B81+AN81)^1.5-(AN81)^1.5)</f>
        <v>69.3408693345992</v>
      </c>
      <c r="AN81" s="55" t="n">
        <f aca="false">(POWER((AM81)/(12*($B81+0.62)),2))/19.62</f>
        <v>0.218629450194058</v>
      </c>
      <c r="AO81" s="56" t="n">
        <f aca="false">(((AM$10-$A81)/$B81)&lt;=1)*(((AND(0.6&lt;((AM$10-$A81)/$B81),((AM$10-$A81)/$B81)&lt;0.98))*(-12613.858342*((AM$10-$A81)/$B81)^6+59752.409445*((AM$10-$A81)/$B81)^5-117467.312479*((AM$10-$A81)/$B81)^4+122645.385601*((AM$10-$A81)/$B81)^3-71712.086016*((AM$10-$A81)/$B81)^2+22259.946293*((AM$10-$A81)/$B81)-2864.091617))+(((AM$10-$A81)/$B81)&gt;=0.98)*(-147666.66667*((AM$10-$A81)/$B81)^3+436905*((AM$10-$A81)/$B81)^2-430906.18333*((AM$10-$A81)/$B81)+141667.85)+(((AM$10-$A81)/$B81)&lt;=0.6)*1)</f>
        <v>0.90287724287009</v>
      </c>
      <c r="AP81" s="27" t="n">
        <f aca="false">(0.0291*($B81)^6-0.21193*($B81)^5+0.58043*($B81)^4-0.70712*($B81)^3+0.29942*($B81)^2+0.06741*($B81)+0.36306)*12*(1-0.04*($B81/($B81+12)))*AR81*(19.62)^0.5*(($B81+AQ81)^1.5-(AQ81)^1.5)</f>
        <v>51.2217416675118</v>
      </c>
      <c r="AQ81" s="57" t="n">
        <f aca="false">(POWER((AP81)/(12*($B81+0.62)),2))/19.62</f>
        <v>0.119299543344544</v>
      </c>
      <c r="AR81" s="58" t="n">
        <f aca="false">(((AP$10-$A81)/$B81)&lt;=1)*(((AND(0.6&lt;((AP$10-$A81)/$B81),((AP$10-$A81)/$B81)&lt;0.98))*(-12613.858342*((AP$10-$A81)/$B81)^6+59752.409445*((AP$10-$A81)/$B81)^5-117467.312479*((AP$10-$A81)/$B81)^4+122645.385601*((AP$10-$A81)/$B81)^3-71712.086016*((AP$10-$A81)/$B81)^2+22259.946293*((AP$10-$A81)/$B81)-2864.091617))+(((AP$10-$A81)/$B81)&gt;=0.98)*(-147666.66667*((AP$10-$A81)/$B81)^3+436905*((AP$10-$A81)/$B81)^2-430906.18333*((AP$10-$A81)/$B81)+141667.85)+(((AP$10-$A81)/$B81)&lt;=0.6)*1)</f>
        <v>0.699462863804001</v>
      </c>
      <c r="AS81" s="30"/>
      <c r="AT81" s="30"/>
      <c r="AU81" s="30"/>
      <c r="AV81" s="59"/>
      <c r="AW81" s="60"/>
      <c r="AX81" s="30"/>
      <c r="AY81" s="59"/>
      <c r="AZ81" s="60"/>
      <c r="BA81" s="30"/>
      <c r="BB81" s="59"/>
      <c r="BC81" s="60"/>
      <c r="BD81" s="30"/>
      <c r="BE81" s="59"/>
      <c r="BF81" s="60"/>
      <c r="BG81" s="30"/>
      <c r="BH81" s="59"/>
      <c r="BI81" s="60"/>
      <c r="BJ81" s="30"/>
      <c r="BK81" s="59"/>
      <c r="BL81" s="60"/>
      <c r="BM81" s="30"/>
      <c r="BN81" s="59"/>
      <c r="BO81" s="60"/>
      <c r="BP81" s="30"/>
      <c r="BQ81" s="59"/>
      <c r="BR81" s="60"/>
      <c r="BS81" s="30"/>
      <c r="BT81" s="59"/>
      <c r="BU81" s="60"/>
      <c r="BV81" s="30"/>
      <c r="BW81" s="59"/>
      <c r="BX81" s="60"/>
      <c r="BY81" s="30"/>
      <c r="BZ81" s="61"/>
      <c r="CA81" s="62"/>
      <c r="CB81" s="30"/>
      <c r="CC81" s="61"/>
      <c r="CD81" s="62"/>
      <c r="CE81" s="30"/>
      <c r="CF81" s="62"/>
      <c r="CG81" s="62"/>
      <c r="CH81" s="30"/>
      <c r="CI81" s="61"/>
      <c r="CJ81" s="62"/>
      <c r="CK81" s="6"/>
      <c r="CL81" s="6"/>
    </row>
    <row r="82" customFormat="false" ht="12.75" hidden="false" customHeight="false" outlineLevel="0" collapsed="false">
      <c r="A82" s="47" t="n">
        <v>196.12</v>
      </c>
      <c r="B82" s="47" t="n">
        <f aca="false">$C$4-A82</f>
        <v>2.22</v>
      </c>
      <c r="C82" s="25" t="n">
        <f aca="false">(0.0291*($B82)^6-0.21193*($B82)^5+0.58043*($B82)^4-0.70712*($B82)^3+0.29942*($B82)^2+0.06741*($B82)+0.36306)*12*(1-0.04*($B82/($B82+12)))*E82*(19.62)^0.5*(($B82+D82)^1.5-(D82)^1.5)</f>
        <v>82.046929323569</v>
      </c>
      <c r="D82" s="55" t="n">
        <f aca="false">(POWER((C82)/(12*($B82+0.62)),2))/19.62</f>
        <v>0.295410881433539</v>
      </c>
      <c r="E82" s="56" t="b">
        <f aca="false">(((C$10-$A82)/$B82)&lt;=1)*(((AND(0.6&lt;((C$10-$A82)/$B82),((C$10-$A82)/$B82)&lt;0.98))*(-12613.858342*((C$10-$A82)/$B82)^6+59752.409445*((C$10-$A82)/$B82)^5-117467.312479*((C$10-$A82)/$B82)^4+122645.385601*((C$10-$A82)/$B82)^3-71712.086016*((C$10-$A82)/$B82)^2+22259.946293*((C$10-$A82)/$B82)-2864.091617))+(((C$10-$A82)/$B82)&gt;=0.98)*(-147666.66667*((C$10-$A82)/$B82)^3+436905*((C$10-$A82)/$B82)^2-430906.18333*((C$10-$A82)/$B82)+141667.85)+(((C$10-$A82)/$B82)&lt;=0.6)*1)</f>
        <v>1</v>
      </c>
      <c r="F82" s="26" t="n">
        <f aca="false">(0.0291*($B82)^6-0.21193*($B82)^5+0.58043*($B82)^4-0.70712*($B82)^3+0.29942*($B82)^2+0.06741*($B82)+0.36306)*12*(1-0.04*($B82/($B82+12)))*H82*(19.62)^0.5*(($B82+G82)^1.5-(G82)^1.5)</f>
        <v>82.046929323569</v>
      </c>
      <c r="G82" s="55" t="n">
        <f aca="false">(POWER((F82)/(12*($B82+0.62)),2))/19.62</f>
        <v>0.295410881433539</v>
      </c>
      <c r="H82" s="56" t="b">
        <f aca="false">(((F$10-$A82)/$B82)&lt;=1)*(((AND(0.6&lt;((F$10-$A82)/$B82),((F$10-$A82)/$B82)&lt;0.98))*(-12613.858342*((F$10-$A82)/$B82)^6+59752.409445*((F$10-$A82)/$B82)^5-117467.312479*((F$10-$A82)/$B82)^4+122645.385601*((F$10-$A82)/$B82)^3-71712.086016*((F$10-$A82)/$B82)^2+22259.946293*((F$10-$A82)/$B82)-2864.091617))+(((F$10-$A82)/$B82)&gt;=0.98)*(-147666.66667*((F$10-$A82)/$B82)^3+436905*((F$10-$A82)/$B82)^2-430906.18333*((F$10-$A82)/$B82)+141667.85)+(((F$10-$A82)/$B82)&lt;=0.6)*1)</f>
        <v>1</v>
      </c>
      <c r="I82" s="26" t="n">
        <f aca="false">(0.0291*($B82)^6-0.21193*($B82)^5+0.58043*($B82)^4-0.70712*($B82)^3+0.29942*($B82)^2+0.06741*($B82)+0.36306)*12*(1-0.04*($B82/($B82+12)))*K82*(19.62)^0.5*(($B82+J82)^1.5-(J82)^1.5)</f>
        <v>82.046929323569</v>
      </c>
      <c r="J82" s="55" t="n">
        <f aca="false">(POWER((I82)/(12*($B82+0.62)),2))/19.62</f>
        <v>0.295410881433539</v>
      </c>
      <c r="K82" s="56" t="b">
        <f aca="false">(((I$10-$A82)/$B82)&lt;=1)*(((AND(0.6&lt;((I$10-$A82)/$B82),((I$10-$A82)/$B82)&lt;0.98))*(-12613.858342*((I$10-$A82)/$B82)^6+59752.409445*((I$10-$A82)/$B82)^5-117467.312479*((I$10-$A82)/$B82)^4+122645.385601*((I$10-$A82)/$B82)^3-71712.086016*((I$10-$A82)/$B82)^2+22259.946293*((I$10-$A82)/$B82)-2864.091617))+(((I$10-$A82)/$B82)&gt;=0.98)*(-147666.66667*((I$10-$A82)/$B82)^3+436905*((I$10-$A82)/$B82)^2-430906.18333*((I$10-$A82)/$B82)+141667.85)+(((I$10-$A82)/$B82)&lt;=0.6)*1)</f>
        <v>1</v>
      </c>
      <c r="L82" s="26" t="n">
        <f aca="false">(0.0291*($B82)^6-0.21193*($B82)^5+0.58043*($B82)^4-0.70712*($B82)^3+0.29942*($B82)^2+0.06741*($B82)+0.36306)*12*(1-0.04*($B82/($B82+12)))*N82*(19.62)^0.5*(($B82+M82)^1.5-(M82)^1.5)</f>
        <v>82.046929323569</v>
      </c>
      <c r="M82" s="55" t="n">
        <f aca="false">(POWER((L82)/(12*($B82+0.62)),2))/19.62</f>
        <v>0.295410881433539</v>
      </c>
      <c r="N82" s="56" t="b">
        <f aca="false">(((L$10-$A82)/$B82)&lt;=1)*(((AND(0.6&lt;((L$10-$A82)/$B82),((L$10-$A82)/$B82)&lt;0.98))*(-12613.858342*((L$10-$A82)/$B82)^6+59752.409445*((L$10-$A82)/$B82)^5-117467.312479*((L$10-$A82)/$B82)^4+122645.385601*((L$10-$A82)/$B82)^3-71712.086016*((L$10-$A82)/$B82)^2+22259.946293*((L$10-$A82)/$B82)-2864.091617))+(((L$10-$A82)/$B82)&gt;=0.98)*(-147666.66667*((L$10-$A82)/$B82)^3+436905*((L$10-$A82)/$B82)^2-430906.18333*((L$10-$A82)/$B82)+141667.85)+(((L$10-$A82)/$B82)&lt;=0.6)*1)</f>
        <v>1</v>
      </c>
      <c r="O82" s="26" t="n">
        <f aca="false">(0.0291*($B82)^6-0.21193*($B82)^5+0.58043*($B82)^4-0.70712*($B82)^3+0.29942*($B82)^2+0.06741*($B82)+0.36306)*12*(1-0.04*($B82/($B82+12)))*Q82*(19.62)^0.5*(($B82+P82)^1.5-(P82)^1.5)</f>
        <v>82.046929323569</v>
      </c>
      <c r="P82" s="55" t="n">
        <f aca="false">(POWER((O82)/(12*($B82+0.62)),2))/19.62</f>
        <v>0.295410881433539</v>
      </c>
      <c r="Q82" s="56" t="b">
        <f aca="false">(((O$10-$A82)/$B82)&lt;=1)*(((AND(0.6&lt;((O$10-$A82)/$B82),((O$10-$A82)/$B82)&lt;0.98))*(-12613.858342*((O$10-$A82)/$B82)^6+59752.409445*((O$10-$A82)/$B82)^5-117467.312479*((O$10-$A82)/$B82)^4+122645.385601*((O$10-$A82)/$B82)^3-71712.086016*((O$10-$A82)/$B82)^2+22259.946293*((O$10-$A82)/$B82)-2864.091617))+(((O$10-$A82)/$B82)&gt;=0.98)*(-147666.66667*((O$10-$A82)/$B82)^3+436905*((O$10-$A82)/$B82)^2-430906.18333*((O$10-$A82)/$B82)+141667.85)+(((O$10-$A82)/$B82)&lt;=0.6)*1)</f>
        <v>1</v>
      </c>
      <c r="R82" s="26" t="n">
        <f aca="false">(0.0291*($B82)^6-0.21193*($B82)^5+0.58043*($B82)^4-0.70712*($B82)^3+0.29942*($B82)^2+0.06741*($B82)+0.36306)*12*(1-0.04*($B82/($B82+12)))*T82*(19.62)^0.5*(($B82+S82)^1.5-(S82)^1.5)</f>
        <v>82.046929323569</v>
      </c>
      <c r="S82" s="55" t="n">
        <f aca="false">(POWER((R82)/(12*($B82+0.62)),2))/19.62</f>
        <v>0.295410881433539</v>
      </c>
      <c r="T82" s="56" t="n">
        <f aca="false">IF((((R$10-$A82)/$B82)&lt;=1)*(((AND(0.6&lt;((R$10-$A82)/$B82),((R$10-$A82)/$B82)&lt;0.98))*(-12613.858342*((R$10-$A82)/$B82)^6+59752.409445*((R$10-$A82)/$B82)^5-117467.312479*((R$10-$A82)/$B82)^4+122645.385601*((R$10-$A82)/$B82)^3-71712.086016*((R$10-$A82)/$B82)^2+22259.946293*((R$10-$A82)/$B82)-2864.091617))+(((R$10-$A82)/$B82)&gt;=0.98)*(-147666.66667*((R$10-$A82)/$B82)^3+436905*((R$10-$A82)/$B82)^2-430906.18333*((R$10-$A82)/$B82)+141667.85)+(((R$10-$A82)/$B82)&lt;=0.6)*1)&gt;1,1)</f>
        <v>1</v>
      </c>
      <c r="U82" s="26" t="n">
        <f aca="false">(0.0291*($B82)^6-0.21193*($B82)^5+0.58043*($B82)^4-0.70712*($B82)^3+0.29942*($B82)^2+0.06741*($B82)+0.36306)*12*(1-0.04*($B82/($B82+12)))*W82*(19.62)^0.5*(($B82+V82)^1.5-(V82)^1.5)</f>
        <v>82.046929323569</v>
      </c>
      <c r="V82" s="55" t="n">
        <f aca="false">(POWER((U82)/(12*($B82+0.62)),2))/19.62</f>
        <v>0.295410881433539</v>
      </c>
      <c r="W82" s="56" t="n">
        <f aca="false">IF((((U$10-$A82)/$B82)&lt;=1)*(((AND(0.6&lt;((U$10-$A82)/$B82),((U$10-$A82)/$B82)&lt;0.98))*(-12613.858342*((U$10-$A82)/$B82)^6+59752.409445*((U$10-$A82)/$B82)^5-117467.312479*((U$10-$A82)/$B82)^4+122645.385601*((U$10-$A82)/$B82)^3-71712.086016*((U$10-$A82)/$B82)^2+22259.946293*((U$10-$A82)/$B82)-2864.091617))+(((U$10-$A82)/$B82)&gt;=0.98)*(-147666.66667*((U$10-$A82)/$B82)^3+436905*((U$10-$A82)/$B82)^2-430906.18333*((U$10-$A82)/$B82)+141667.85)+(((U$10-$A82)/$B82)&lt;=0.6)*1)&gt;1,1)</f>
        <v>1</v>
      </c>
      <c r="X82" s="26" t="n">
        <f aca="false">(0.0291*($B82)^6-0.21193*($B82)^5+0.58043*($B82)^4-0.70712*($B82)^3+0.29942*($B82)^2+0.06741*($B82)+0.36306)*12*(1-0.04*($B82/($B82+12)))*Z82*(19.62)^0.5*(($B82+Y82)^1.5-(Y82)^1.5)</f>
        <v>80.8929992762779</v>
      </c>
      <c r="Y82" s="55" t="n">
        <f aca="false">(POWER((X82)/(12*($B82+0.62)),2))/19.62</f>
        <v>0.287159838847916</v>
      </c>
      <c r="Z82" s="56" t="n">
        <f aca="false">(((X$10-$A82)/$B82)&lt;=1)*(((AND(0.6&lt;((X$10-$A82)/$B82),((X$10-$A82)/$B82)&lt;0.98))*(-12613.858342*((X$10-$A82)/$B82)^6+59752.409445*((X$10-$A82)/$B82)^5-117467.312479*((X$10-$A82)/$B82)^4+122645.385601*((X$10-$A82)/$B82)^3-71712.086016*((X$10-$A82)/$B82)^2+22259.946293*((X$10-$A82)/$B82)-2864.091617))+(((X$10-$A82)/$B82)&gt;=0.98)*(-147666.66667*((X$10-$A82)/$B82)^3+436905*((X$10-$A82)/$B82)^2-430906.18333*((X$10-$A82)/$B82)+141667.85)+(((X$10-$A82)/$B82)&lt;=0.6)*1)</f>
        <v>0.989277381640932</v>
      </c>
      <c r="AA82" s="26" t="n">
        <f aca="false">(0.0291*($B82)^6-0.21193*($B82)^5+0.58043*($B82)^4-0.70712*($B82)^3+0.29942*($B82)^2+0.06741*($B82)+0.36306)*12*(1-0.04*($B82/($B82+12)))*AC82*(19.62)^0.5*(($B82+AB82)^1.5-(AB82)^1.5)</f>
        <v>80.0171128041582</v>
      </c>
      <c r="AB82" s="55" t="n">
        <f aca="false">(POWER((AA82)/(12*($B82+0.62)),2))/19.62</f>
        <v>0.280974934594392</v>
      </c>
      <c r="AC82" s="56" t="n">
        <f aca="false">(((AA$10-$A82)/$B82)&lt;=1)*(((AND(0.6&lt;((AA$10-$A82)/$B82),((AA$10-$A82)/$B82)&lt;0.98))*(-12613.858342*((AA$10-$A82)/$B82)^6+59752.409445*((AA$10-$A82)/$B82)^5-117467.312479*((AA$10-$A82)/$B82)^4+122645.385601*((AA$10-$A82)/$B82)^3-71712.086016*((AA$10-$A82)/$B82)^2+22259.946293*((AA$10-$A82)/$B82)-2864.091617))+(((AA$10-$A82)/$B82)&gt;=0.98)*(-147666.66667*((AA$10-$A82)/$B82)^3+436905*((AA$10-$A82)/$B82)^2-430906.18333*((AA$10-$A82)/$B82)+141667.85)+(((AA$10-$A82)/$B82)&lt;=0.6)*1)</f>
        <v>0.981068880793828</v>
      </c>
      <c r="AD82" s="26" t="n">
        <f aca="false">(0.0291*($B82)^6-0.21193*($B82)^5+0.58043*($B82)^4-0.70712*($B82)^3+0.29942*($B82)^2+0.06741*($B82)+0.36306)*12*(1-0.04*($B82/($B82+12)))*AF82*(19.62)^0.5*(($B82+AE82)^1.5-(AE82)^1.5)</f>
        <v>79.8427177666703</v>
      </c>
      <c r="AE82" s="55" t="n">
        <f aca="false">(POWER((AD82)/(12*($B82+0.62)),2))/19.62</f>
        <v>0.279751515383496</v>
      </c>
      <c r="AF82" s="56" t="n">
        <f aca="false">(((AD$10-$A82)/$B82)&lt;=1)*(((AND(0.6&lt;((AD$10-$A82)/$B82),((AD$10-$A82)/$B82)&lt;0.98))*(-12613.858342*((AD$10-$A82)/$B82)^6+59752.409445*((AD$10-$A82)/$B82)^5-117467.312479*((AD$10-$A82)/$B82)^4+122645.385601*((AD$10-$A82)/$B82)^3-71712.086016*((AD$10-$A82)/$B82)^2+22259.946293*((AD$10-$A82)/$B82)-2864.091617))+(((AD$10-$A82)/$B82)&gt;=0.98)*(-147666.66667*((AD$10-$A82)/$B82)^3+436905*((AD$10-$A82)/$B82)^2-430906.18333*((AD$10-$A82)/$B82)+141667.85)+(((AD$10-$A82)/$B82)&lt;=0.6)*1)</f>
        <v>0.979427331376428</v>
      </c>
      <c r="AG82" s="26" t="n">
        <f aca="false">(0.0291*($B82)^6-0.21193*($B82)^5+0.58043*($B82)^4-0.70712*($B82)^3+0.29942*($B82)^2+0.06741*($B82)+0.36306)*12*(1-0.04*($B82/($B82+12)))*AI82*(19.62)^0.5*(($B82+AH82)^1.5-(AH82)^1.5)</f>
        <v>77.9823885885993</v>
      </c>
      <c r="AH82" s="55" t="n">
        <f aca="false">(POWER((AG82)/(12*($B82+0.62)),2))/19.62</f>
        <v>0.266867011131076</v>
      </c>
      <c r="AI82" s="56" t="n">
        <f aca="false">(((AG$10-$A82)/$B82)&lt;=1)*(((AND(0.6&lt;((AG$10-$A82)/$B82),((AG$10-$A82)/$B82)&lt;0.98))*(-12613.858342*((AG$10-$A82)/$B82)^6+59752.409445*((AG$10-$A82)/$B82)^5-117467.312479*((AG$10-$A82)/$B82)^4+122645.385601*((AG$10-$A82)/$B82)^3-71712.086016*((AG$10-$A82)/$B82)^2+22259.946293*((AG$10-$A82)/$B82)-2864.091617))+(((AG$10-$A82)/$B82)&gt;=0.98)*(-147666.66667*((AG$10-$A82)/$B82)^3+436905*((AG$10-$A82)/$B82)^2-430906.18333*((AG$10-$A82)/$B82)+141667.85)+(((AG$10-$A82)/$B82)&lt;=0.6)*1)</f>
        <v>0.961767575356134</v>
      </c>
      <c r="AJ82" s="26" t="n">
        <f aca="false">(0.0291*($B82)^6-0.21193*($B82)^5+0.58043*($B82)^4-0.70712*($B82)^3+0.29942*($B82)^2+0.06741*($B82)+0.36306)*12*(1-0.04*($B82/($B82+12)))*AL82*(19.62)^0.5*(($B82+AK82)^1.5-(AK82)^1.5)</f>
        <v>75.5409732958634</v>
      </c>
      <c r="AK82" s="55" t="n">
        <f aca="false">(POWER((AJ82)/(12*($B82+0.62)),2))/19.62</f>
        <v>0.250418827063155</v>
      </c>
      <c r="AL82" s="56" t="n">
        <f aca="false">(((AJ$10-$A82)/$B82)&lt;=1)*(((AND(0.6&lt;((AJ$10-$A82)/$B82),((AJ$10-$A82)/$B82)&lt;0.98))*(-12613.858342*((AJ$10-$A82)/$B82)^6+59752.409445*((AJ$10-$A82)/$B82)^5-117467.312479*((AJ$10-$A82)/$B82)^4+122645.385601*((AJ$10-$A82)/$B82)^3-71712.086016*((AJ$10-$A82)/$B82)^2+22259.946293*((AJ$10-$A82)/$B82)-2864.091617))+(((AJ$10-$A82)/$B82)&gt;=0.98)*(-147666.66667*((AJ$10-$A82)/$B82)^3+436905*((AJ$10-$A82)/$B82)^2-430906.18333*((AJ$10-$A82)/$B82)+141667.85)+(((AJ$10-$A82)/$B82)&lt;=0.6)*1)</f>
        <v>0.93817717089587</v>
      </c>
      <c r="AM82" s="26" t="n">
        <f aca="false">(0.0291*($B82)^6-0.21193*($B82)^5+0.58043*($B82)^4-0.70712*($B82)^3+0.29942*($B82)^2+0.06741*($B82)+0.36306)*12*(1-0.04*($B82/($B82+12)))*AO82*(19.62)^0.5*(($B82+AN82)^1.5-(AN82)^1.5)</f>
        <v>71.725469487619</v>
      </c>
      <c r="AN82" s="55" t="n">
        <f aca="false">(POWER((AM82)/(12*($B82+0.62)),2))/19.62</f>
        <v>0.22576084611271</v>
      </c>
      <c r="AO82" s="56" t="n">
        <f aca="false">(((AM$10-$A82)/$B82)&lt;=1)*(((AND(0.6&lt;((AM$10-$A82)/$B82),((AM$10-$A82)/$B82)&lt;0.98))*(-12613.858342*((AM$10-$A82)/$B82)^6+59752.409445*((AM$10-$A82)/$B82)^5-117467.312479*((AM$10-$A82)/$B82)^4+122645.385601*((AM$10-$A82)/$B82)^3-71712.086016*((AM$10-$A82)/$B82)^2+22259.946293*((AM$10-$A82)/$B82)-2864.091617))+(((AM$10-$A82)/$B82)&gt;=0.98)*(-147666.66667*((AM$10-$A82)/$B82)^3+436905*((AM$10-$A82)/$B82)^2-430906.18333*((AM$10-$A82)/$B82)+141667.85)+(((AM$10-$A82)/$B82)&lt;=0.6)*1)</f>
        <v>0.900361693047671</v>
      </c>
      <c r="AP82" s="27" t="n">
        <f aca="false">(0.0291*($B82)^6-0.21193*($B82)^5+0.58043*($B82)^4-0.70712*($B82)^3+0.29942*($B82)^2+0.06741*($B82)+0.36306)*12*(1-0.04*($B82/($B82+12)))*AR82*(19.62)^0.5*(($B82+AQ82)^1.5-(AQ82)^1.5)</f>
        <v>52.7205181317238</v>
      </c>
      <c r="AQ82" s="57" t="n">
        <f aca="false">(POWER((AP82)/(12*($B82+0.62)),2))/19.62</f>
        <v>0.12197228626862</v>
      </c>
      <c r="AR82" s="58" t="n">
        <f aca="false">(((AP$10-$A82)/$B82)&lt;=1)*(((AND(0.6&lt;((AP$10-$A82)/$B82),((AP$10-$A82)/$B82)&lt;0.98))*(-12613.858342*((AP$10-$A82)/$B82)^6+59752.409445*((AP$10-$A82)/$B82)^5-117467.312479*((AP$10-$A82)/$B82)^4+122645.385601*((AP$10-$A82)/$B82)^3-71712.086016*((AP$10-$A82)/$B82)^2+22259.946293*((AP$10-$A82)/$B82)-2864.091617))+(((AP$10-$A82)/$B82)&gt;=0.98)*(-147666.66667*((AP$10-$A82)/$B82)^3+436905*((AP$10-$A82)/$B82)^2-430906.18333*((AP$10-$A82)/$B82)+141667.85)+(((AP$10-$A82)/$B82)&lt;=0.6)*1)</f>
        <v>0.694721342160847</v>
      </c>
      <c r="AS82" s="30"/>
      <c r="AT82" s="30"/>
      <c r="AU82" s="30"/>
      <c r="AV82" s="59"/>
      <c r="AW82" s="60"/>
      <c r="AX82" s="30"/>
      <c r="AY82" s="59"/>
      <c r="AZ82" s="60"/>
      <c r="BA82" s="30"/>
      <c r="BB82" s="59"/>
      <c r="BC82" s="60"/>
      <c r="BD82" s="30"/>
      <c r="BE82" s="59"/>
      <c r="BF82" s="60"/>
      <c r="BG82" s="30"/>
      <c r="BH82" s="59"/>
      <c r="BI82" s="60"/>
      <c r="BJ82" s="30"/>
      <c r="BK82" s="59"/>
      <c r="BL82" s="60"/>
      <c r="BM82" s="30"/>
      <c r="BN82" s="59"/>
      <c r="BO82" s="60"/>
      <c r="BP82" s="30"/>
      <c r="BQ82" s="59"/>
      <c r="BR82" s="60"/>
      <c r="BS82" s="30"/>
      <c r="BT82" s="59"/>
      <c r="BU82" s="60"/>
      <c r="BV82" s="30"/>
      <c r="BW82" s="59"/>
      <c r="BX82" s="60"/>
      <c r="BY82" s="30"/>
      <c r="BZ82" s="61"/>
      <c r="CA82" s="62"/>
      <c r="CB82" s="30"/>
      <c r="CC82" s="61"/>
      <c r="CD82" s="62"/>
      <c r="CE82" s="30"/>
      <c r="CF82" s="62"/>
      <c r="CG82" s="62"/>
      <c r="CH82" s="30"/>
      <c r="CI82" s="61"/>
      <c r="CJ82" s="62"/>
      <c r="CK82" s="6"/>
      <c r="CL82" s="6"/>
    </row>
    <row r="83" customFormat="false" ht="6" hidden="false" customHeight="true" outlineLevel="0" collapsed="false">
      <c r="A83" s="71"/>
      <c r="B83" s="71"/>
      <c r="C83" s="72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4"/>
      <c r="AQ83" s="75"/>
      <c r="AR83" s="76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1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1"/>
      <c r="CA84" s="6"/>
      <c r="CB84" s="6"/>
      <c r="CC84" s="6"/>
      <c r="CD84" s="6"/>
      <c r="CE84" s="6"/>
      <c r="CF84" s="6"/>
      <c r="CG84" s="6"/>
      <c r="CH84" s="6"/>
      <c r="CI84" s="6"/>
      <c r="CJ84" s="62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 t="e">
        <f aca="false">IF((((R$10-$A86)/$B86)&lt;=1)*(((AND(0.6&lt;((R$10-$A86)/$B86),((R$10-$A86)/$B86)&lt;0.98))*(-12613.858342*((R$10-$A86)/$B86)^6+59752.409445*((R$10-$A86)/$B86)^5-117467.312479*((R$10-$A86)/$B86)^4+122645.385601*((R$10-$A86)/$B86)^3-71712.086016*((R$10-$A86)/$B86)^2+22259.946293*((R$10-$A86)/$B86)-2864.091617))+(((R$10-$A86)/$B86)&gt;=0.98)*(-147666.66667*((R$10-$A86)/$B86)^3+436905*((R$10-$A86)/$B86)^2-430906.18333*((R$10-$A86)/$B86)+141667.85)+(((R$10-$A86)/$B86)&lt;=0.6)*1)&gt;1,1)</f>
        <v>#DIV/0!</v>
      </c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 t="s">
        <v>15</v>
      </c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  <row r="1074" customFormat="false" ht="12.75" hidden="false" customHeight="false" outlineLevel="0" collapsed="false">
      <c r="AS1074" s="6"/>
      <c r="AT1074" s="6"/>
      <c r="AU1074" s="6"/>
      <c r="AV1074" s="6"/>
      <c r="AW1074" s="6"/>
      <c r="AX1074" s="6"/>
      <c r="AY1074" s="6"/>
      <c r="AZ1074" s="6"/>
      <c r="BA1074" s="6"/>
      <c r="BB1074" s="6"/>
      <c r="BC1074" s="6"/>
      <c r="BD1074" s="6"/>
      <c r="BE1074" s="6"/>
      <c r="BF1074" s="6"/>
      <c r="BG1074" s="6"/>
      <c r="BH1074" s="6"/>
      <c r="BI1074" s="6"/>
      <c r="BJ1074" s="6"/>
      <c r="BK1074" s="6"/>
      <c r="BL1074" s="6"/>
      <c r="BM1074" s="6"/>
      <c r="BN1074" s="6"/>
      <c r="BO1074" s="6"/>
      <c r="BP1074" s="6"/>
      <c r="BQ1074" s="6"/>
      <c r="BR1074" s="6"/>
      <c r="BS1074" s="6"/>
      <c r="BT1074" s="6"/>
      <c r="BU1074" s="6"/>
      <c r="BV1074" s="6"/>
      <c r="BW1074" s="6"/>
      <c r="BX1074" s="6"/>
      <c r="BY1074" s="6"/>
      <c r="BZ1074" s="6"/>
      <c r="CA1074" s="6"/>
      <c r="CB1074" s="6"/>
      <c r="CC1074" s="6"/>
      <c r="CD1074" s="6"/>
      <c r="CE1074" s="6"/>
      <c r="CF1074" s="6"/>
      <c r="CG1074" s="6"/>
      <c r="CH1074" s="6"/>
      <c r="CI1074" s="6"/>
      <c r="CJ1074" s="6"/>
      <c r="CK1074" s="6"/>
      <c r="CL1074" s="6"/>
    </row>
    <row r="1075" customFormat="false" ht="12.75" hidden="false" customHeight="false" outlineLevel="0" collapsed="false">
      <c r="AS1075" s="6"/>
      <c r="AT1075" s="6"/>
      <c r="AU1075" s="6"/>
      <c r="AV1075" s="6"/>
      <c r="AW1075" s="6"/>
      <c r="AX1075" s="6"/>
      <c r="AY1075" s="6"/>
      <c r="AZ1075" s="6"/>
      <c r="BA1075" s="6"/>
      <c r="BB1075" s="6"/>
      <c r="BC1075" s="6"/>
      <c r="BD1075" s="6"/>
      <c r="BE1075" s="6"/>
      <c r="BF1075" s="6"/>
      <c r="BG1075" s="6"/>
      <c r="BH1075" s="6"/>
      <c r="BI1075" s="6"/>
      <c r="BJ1075" s="6"/>
      <c r="BK1075" s="6"/>
      <c r="BL1075" s="6"/>
      <c r="BM1075" s="6"/>
      <c r="BN1075" s="6"/>
      <c r="BO1075" s="6"/>
      <c r="BP1075" s="6"/>
      <c r="BQ1075" s="6"/>
      <c r="BR1075" s="6"/>
      <c r="BS1075" s="6"/>
      <c r="BT1075" s="6"/>
      <c r="BU1075" s="6"/>
      <c r="BV1075" s="6"/>
      <c r="BW1075" s="6"/>
      <c r="BX1075" s="6"/>
      <c r="BY1075" s="6"/>
      <c r="BZ1075" s="6"/>
      <c r="CA1075" s="6"/>
      <c r="CB1075" s="6"/>
      <c r="CC1075" s="6"/>
      <c r="CD1075" s="6"/>
      <c r="CE1075" s="6"/>
      <c r="CF1075" s="6"/>
      <c r="CG1075" s="6"/>
      <c r="CH1075" s="6"/>
      <c r="CI1075" s="6"/>
      <c r="CJ1075" s="6"/>
      <c r="CK1075" s="6"/>
      <c r="CL1075" s="6"/>
    </row>
    <row r="1076" customFormat="false" ht="12.75" hidden="false" customHeight="false" outlineLevel="0" collapsed="false">
      <c r="AS1076" s="6"/>
      <c r="AT1076" s="6"/>
      <c r="AU1076" s="6"/>
      <c r="AV1076" s="6"/>
      <c r="AW1076" s="6"/>
      <c r="AX1076" s="6"/>
      <c r="AY1076" s="6"/>
      <c r="AZ1076" s="6"/>
      <c r="BA1076" s="6"/>
      <c r="BB1076" s="6"/>
      <c r="BC1076" s="6"/>
      <c r="BD1076" s="6"/>
      <c r="BE1076" s="6"/>
      <c r="BF1076" s="6"/>
      <c r="BG1076" s="6"/>
      <c r="BH1076" s="6"/>
      <c r="BI1076" s="6"/>
      <c r="BJ1076" s="6"/>
      <c r="BK1076" s="6"/>
      <c r="BL1076" s="6"/>
      <c r="BM1076" s="6"/>
      <c r="BN1076" s="6"/>
      <c r="BO1076" s="6"/>
      <c r="BP1076" s="6"/>
      <c r="BQ1076" s="6"/>
      <c r="BR1076" s="6"/>
      <c r="BS1076" s="6"/>
      <c r="BT1076" s="6"/>
      <c r="BU1076" s="6"/>
      <c r="BV1076" s="6"/>
      <c r="BW1076" s="6"/>
      <c r="BX1076" s="6"/>
      <c r="BY1076" s="6"/>
      <c r="BZ1076" s="6"/>
      <c r="CA1076" s="6"/>
      <c r="CB1076" s="6"/>
      <c r="CC1076" s="6"/>
      <c r="CD1076" s="6"/>
      <c r="CE1076" s="6"/>
      <c r="CF1076" s="6"/>
      <c r="CG1076" s="6"/>
      <c r="CH1076" s="6"/>
      <c r="CI1076" s="6"/>
      <c r="CJ1076" s="6"/>
      <c r="CK1076" s="6"/>
      <c r="CL1076" s="6"/>
    </row>
    <row r="1077" customFormat="false" ht="12.75" hidden="false" customHeight="false" outlineLevel="0" collapsed="false">
      <c r="AS1077" s="6"/>
      <c r="AT1077" s="6"/>
      <c r="AU1077" s="6"/>
      <c r="AV1077" s="6"/>
      <c r="AW1077" s="6"/>
      <c r="AX1077" s="6"/>
      <c r="AY1077" s="6"/>
      <c r="AZ1077" s="6"/>
      <c r="BA1077" s="6"/>
      <c r="BB1077" s="6"/>
      <c r="BC1077" s="6"/>
      <c r="BD1077" s="6"/>
      <c r="BE1077" s="6"/>
      <c r="BF1077" s="6"/>
      <c r="BG1077" s="6"/>
      <c r="BH1077" s="6"/>
      <c r="BI1077" s="6"/>
      <c r="BJ1077" s="6"/>
      <c r="BK1077" s="6"/>
      <c r="BL1077" s="6"/>
      <c r="BM1077" s="6"/>
      <c r="BN1077" s="6"/>
      <c r="BO1077" s="6"/>
      <c r="BP1077" s="6"/>
      <c r="BQ1077" s="6"/>
      <c r="BR1077" s="6"/>
      <c r="BS1077" s="6"/>
      <c r="BT1077" s="6"/>
      <c r="BU1077" s="6"/>
      <c r="BV1077" s="6"/>
      <c r="BW1077" s="6"/>
      <c r="BX1077" s="6"/>
      <c r="BY1077" s="6"/>
      <c r="BZ1077" s="6"/>
      <c r="CA1077" s="6"/>
      <c r="CB1077" s="6"/>
      <c r="CC1077" s="6"/>
      <c r="CD1077" s="6"/>
      <c r="CE1077" s="6"/>
      <c r="CF1077" s="6"/>
      <c r="CG1077" s="6"/>
      <c r="CH1077" s="6"/>
      <c r="CI1077" s="6"/>
      <c r="CJ1077" s="6"/>
      <c r="CK1077" s="6"/>
      <c r="CL1077" s="6"/>
    </row>
    <row r="1078" customFormat="false" ht="12.75" hidden="false" customHeight="false" outlineLevel="0" collapsed="false">
      <c r="AS1078" s="6"/>
      <c r="AT1078" s="6"/>
      <c r="AU1078" s="6"/>
      <c r="AV1078" s="6"/>
      <c r="AW1078" s="6"/>
      <c r="AX1078" s="6"/>
      <c r="AY1078" s="6"/>
      <c r="AZ1078" s="6"/>
      <c r="BA1078" s="6"/>
      <c r="BB1078" s="6"/>
      <c r="BC1078" s="6"/>
      <c r="BD1078" s="6"/>
      <c r="BE1078" s="6"/>
      <c r="BF1078" s="6"/>
      <c r="BG1078" s="6"/>
      <c r="BH1078" s="6"/>
      <c r="BI1078" s="6"/>
      <c r="BJ1078" s="6"/>
      <c r="BK1078" s="6"/>
      <c r="BL1078" s="6"/>
      <c r="BM1078" s="6"/>
      <c r="BN1078" s="6"/>
      <c r="BO1078" s="6"/>
      <c r="BP1078" s="6"/>
      <c r="BQ1078" s="6"/>
      <c r="BR1078" s="6"/>
      <c r="BS1078" s="6"/>
      <c r="BT1078" s="6"/>
      <c r="BU1078" s="6"/>
      <c r="BV1078" s="6"/>
      <c r="BW1078" s="6"/>
      <c r="BX1078" s="6"/>
      <c r="BY1078" s="6"/>
      <c r="BZ1078" s="6"/>
      <c r="CA1078" s="6"/>
      <c r="CB1078" s="6"/>
      <c r="CC1078" s="6"/>
      <c r="CD1078" s="6"/>
      <c r="CE1078" s="6"/>
      <c r="CF1078" s="6"/>
      <c r="CG1078" s="6"/>
      <c r="CH1078" s="6"/>
      <c r="CI1078" s="6"/>
      <c r="CJ1078" s="6"/>
      <c r="CK1078" s="6"/>
      <c r="CL1078" s="6"/>
    </row>
    <row r="1079" customFormat="false" ht="12.75" hidden="false" customHeight="false" outlineLevel="0" collapsed="false">
      <c r="AS1079" s="6"/>
      <c r="AT1079" s="6"/>
      <c r="AU1079" s="6"/>
      <c r="AV1079" s="6"/>
      <c r="AW1079" s="6"/>
      <c r="AX1079" s="6"/>
      <c r="AY1079" s="6"/>
      <c r="AZ1079" s="6"/>
      <c r="BA1079" s="6"/>
      <c r="BB1079" s="6"/>
      <c r="BC1079" s="6"/>
      <c r="BD1079" s="6"/>
      <c r="BE1079" s="6"/>
      <c r="BF1079" s="6"/>
      <c r="BG1079" s="6"/>
      <c r="BH1079" s="6"/>
      <c r="BI1079" s="6"/>
      <c r="BJ1079" s="6"/>
      <c r="BK1079" s="6"/>
      <c r="BL1079" s="6"/>
      <c r="BM1079" s="6"/>
      <c r="BN1079" s="6"/>
      <c r="BO1079" s="6"/>
      <c r="BP1079" s="6"/>
      <c r="BQ1079" s="6"/>
      <c r="BR1079" s="6"/>
      <c r="BS1079" s="6"/>
      <c r="BT1079" s="6"/>
      <c r="BU1079" s="6"/>
      <c r="BV1079" s="6"/>
      <c r="BW1079" s="6"/>
      <c r="BX1079" s="6"/>
      <c r="BY1079" s="6"/>
      <c r="BZ1079" s="6"/>
      <c r="CA1079" s="6"/>
      <c r="CB1079" s="6"/>
      <c r="CC1079" s="6"/>
      <c r="CD1079" s="6"/>
      <c r="CE1079" s="6"/>
      <c r="CF1079" s="6"/>
      <c r="CG1079" s="6"/>
      <c r="CH1079" s="6"/>
      <c r="CI1079" s="6"/>
      <c r="CJ1079" s="6"/>
      <c r="CK1079" s="6"/>
      <c r="CL1079" s="6"/>
    </row>
    <row r="1080" customFormat="false" ht="12.75" hidden="false" customHeight="false" outlineLevel="0" collapsed="false">
      <c r="AS1080" s="6"/>
      <c r="AT1080" s="6"/>
      <c r="AU1080" s="6"/>
      <c r="AV1080" s="6"/>
      <c r="AW1080" s="6"/>
      <c r="AX1080" s="6"/>
      <c r="AY1080" s="6"/>
      <c r="AZ1080" s="6"/>
      <c r="BA1080" s="6"/>
      <c r="BB1080" s="6"/>
      <c r="BC1080" s="6"/>
      <c r="BD1080" s="6"/>
      <c r="BE1080" s="6"/>
      <c r="BF1080" s="6"/>
      <c r="BG1080" s="6"/>
      <c r="BH1080" s="6"/>
      <c r="BI1080" s="6"/>
      <c r="BJ1080" s="6"/>
      <c r="BK1080" s="6"/>
      <c r="BL1080" s="6"/>
      <c r="BM1080" s="6"/>
      <c r="BN1080" s="6"/>
      <c r="BO1080" s="6"/>
      <c r="BP1080" s="6"/>
      <c r="BQ1080" s="6"/>
      <c r="BR1080" s="6"/>
      <c r="BS1080" s="6"/>
      <c r="BT1080" s="6"/>
      <c r="BU1080" s="6"/>
      <c r="BV1080" s="6"/>
      <c r="BW1080" s="6"/>
      <c r="BX1080" s="6"/>
      <c r="BY1080" s="6"/>
      <c r="BZ1080" s="6"/>
      <c r="CA1080" s="6"/>
      <c r="CB1080" s="6"/>
      <c r="CC1080" s="6"/>
      <c r="CD1080" s="6"/>
      <c r="CE1080" s="6"/>
      <c r="CF1080" s="6"/>
      <c r="CG1080" s="6"/>
      <c r="CH1080" s="6"/>
      <c r="CI1080" s="6"/>
      <c r="CJ1080" s="6"/>
      <c r="CK1080" s="6"/>
      <c r="CL1080" s="6"/>
    </row>
    <row r="1081" customFormat="false" ht="12.75" hidden="false" customHeight="false" outlineLevel="0" collapsed="false">
      <c r="AS1081" s="6"/>
      <c r="AT1081" s="6"/>
      <c r="AU1081" s="6"/>
      <c r="AV1081" s="6"/>
      <c r="AW1081" s="6"/>
      <c r="AX1081" s="6"/>
      <c r="AY1081" s="6"/>
      <c r="AZ1081" s="6"/>
      <c r="BA1081" s="6"/>
      <c r="BB1081" s="6"/>
      <c r="BC1081" s="6"/>
      <c r="BD1081" s="6"/>
      <c r="BE1081" s="6"/>
      <c r="BF1081" s="6"/>
      <c r="BG1081" s="6"/>
      <c r="BH1081" s="6"/>
      <c r="BI1081" s="6"/>
      <c r="BJ1081" s="6"/>
      <c r="BK1081" s="6"/>
      <c r="BL1081" s="6"/>
      <c r="BM1081" s="6"/>
      <c r="BN1081" s="6"/>
      <c r="BO1081" s="6"/>
      <c r="BP1081" s="6"/>
      <c r="BQ1081" s="6"/>
      <c r="BR1081" s="6"/>
      <c r="BS1081" s="6"/>
      <c r="BT1081" s="6"/>
      <c r="BU1081" s="6"/>
      <c r="BV1081" s="6"/>
      <c r="BW1081" s="6"/>
      <c r="BX1081" s="6"/>
      <c r="BY1081" s="6"/>
      <c r="BZ1081" s="6"/>
      <c r="CA1081" s="6"/>
      <c r="CB1081" s="6"/>
      <c r="CC1081" s="6"/>
      <c r="CD1081" s="6"/>
      <c r="CE1081" s="6"/>
      <c r="CF1081" s="6"/>
      <c r="CG1081" s="6"/>
      <c r="CH1081" s="6"/>
      <c r="CI1081" s="6"/>
      <c r="CJ1081" s="6"/>
      <c r="CK1081" s="6"/>
      <c r="CL1081" s="6"/>
    </row>
    <row r="1082" customFormat="false" ht="12.75" hidden="false" customHeight="false" outlineLevel="0" collapsed="false">
      <c r="AS1082" s="6"/>
      <c r="AT1082" s="6"/>
      <c r="AU1082" s="6"/>
      <c r="AV1082" s="6"/>
      <c r="AW1082" s="6"/>
      <c r="AX1082" s="6"/>
      <c r="AY1082" s="6"/>
      <c r="AZ1082" s="6"/>
      <c r="BA1082" s="6"/>
      <c r="BB1082" s="6"/>
      <c r="BC1082" s="6"/>
      <c r="BD1082" s="6"/>
      <c r="BE1082" s="6"/>
      <c r="BF1082" s="6"/>
      <c r="BG1082" s="6"/>
      <c r="BH1082" s="6"/>
      <c r="BI1082" s="6"/>
      <c r="BJ1082" s="6"/>
      <c r="BK1082" s="6"/>
      <c r="BL1082" s="6"/>
      <c r="BM1082" s="6"/>
      <c r="BN1082" s="6"/>
      <c r="BO1082" s="6"/>
      <c r="BP1082" s="6"/>
      <c r="BQ1082" s="6"/>
      <c r="BR1082" s="6"/>
      <c r="BS1082" s="6"/>
      <c r="BT1082" s="6"/>
      <c r="BU1082" s="6"/>
      <c r="BV1082" s="6"/>
      <c r="BW1082" s="6"/>
      <c r="BX1082" s="6"/>
      <c r="BY1082" s="6"/>
      <c r="BZ1082" s="6"/>
      <c r="CA1082" s="6"/>
      <c r="CB1082" s="6"/>
      <c r="CC1082" s="6"/>
      <c r="CD1082" s="6"/>
      <c r="CE1082" s="6"/>
      <c r="CF1082" s="6"/>
      <c r="CG1082" s="6"/>
      <c r="CH1082" s="6"/>
      <c r="CI1082" s="6"/>
      <c r="CJ1082" s="6"/>
      <c r="CK1082" s="6"/>
      <c r="CL1082" s="6"/>
    </row>
    <row r="1083" customFormat="false" ht="12.75" hidden="false" customHeight="false" outlineLevel="0" collapsed="false">
      <c r="AS1083" s="6"/>
      <c r="AT1083" s="6"/>
      <c r="AU1083" s="6"/>
      <c r="AV1083" s="6"/>
      <c r="AW1083" s="6"/>
      <c r="AX1083" s="6"/>
      <c r="AY1083" s="6"/>
      <c r="AZ1083" s="6"/>
      <c r="BA1083" s="6"/>
      <c r="BB1083" s="6"/>
      <c r="BC1083" s="6"/>
      <c r="BD1083" s="6"/>
      <c r="BE1083" s="6"/>
      <c r="BF1083" s="6"/>
      <c r="BG1083" s="6"/>
      <c r="BH1083" s="6"/>
      <c r="BI1083" s="6"/>
      <c r="BJ1083" s="6"/>
      <c r="BK1083" s="6"/>
      <c r="BL1083" s="6"/>
      <c r="BM1083" s="6"/>
      <c r="BN1083" s="6"/>
      <c r="BO1083" s="6"/>
      <c r="BP1083" s="6"/>
      <c r="BQ1083" s="6"/>
      <c r="BR1083" s="6"/>
      <c r="BS1083" s="6"/>
      <c r="BT1083" s="6"/>
      <c r="BU1083" s="6"/>
      <c r="BV1083" s="6"/>
      <c r="BW1083" s="6"/>
      <c r="BX1083" s="6"/>
      <c r="BY1083" s="6"/>
      <c r="BZ1083" s="6"/>
      <c r="CA1083" s="6"/>
      <c r="CB1083" s="6"/>
      <c r="CC1083" s="6"/>
      <c r="CD1083" s="6"/>
      <c r="CE1083" s="6"/>
      <c r="CF1083" s="6"/>
      <c r="CG1083" s="6"/>
      <c r="CH1083" s="6"/>
      <c r="CI1083" s="6"/>
      <c r="CJ1083" s="6"/>
      <c r="CK1083" s="6"/>
      <c r="CL1083" s="6"/>
    </row>
  </sheetData>
  <mergeCells count="18">
    <mergeCell ref="A8:A11"/>
    <mergeCell ref="B8:B11"/>
    <mergeCell ref="C8:AP8"/>
    <mergeCell ref="AS8:AS11"/>
    <mergeCell ref="AT8:AT11"/>
    <mergeCell ref="AU8:CH8"/>
    <mergeCell ref="A12:A13"/>
    <mergeCell ref="B12:B13"/>
    <mergeCell ref="AS12:AS13"/>
    <mergeCell ref="AT12:AT13"/>
    <mergeCell ref="C13:AP13"/>
    <mergeCell ref="AU13:CH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 Vodní díla - TBD a.s., listopad 2003&amp;R&amp;"Times New Roman CE,Regular"Příloha č. G.1.2. - 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8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false" outlineLevel="0" max="44" min="43" style="0" width="7.7"/>
    <col collapsed="false" customWidth="true" hidden="false" outlineLevel="0" max="86" min="45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4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17"/>
      <c r="AR7" s="17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4"/>
      <c r="AT9" s="24"/>
      <c r="AU9" s="78"/>
      <c r="AV9" s="78"/>
      <c r="AW9" s="78"/>
      <c r="AX9" s="78"/>
      <c r="AY9" s="78"/>
      <c r="AZ9" s="78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78"/>
      <c r="BT9" s="78"/>
      <c r="BU9" s="78"/>
      <c r="BV9" s="78"/>
      <c r="BW9" s="78"/>
      <c r="BX9" s="78"/>
      <c r="BY9" s="21"/>
      <c r="BZ9" s="24"/>
      <c r="CA9" s="79"/>
      <c r="CB9" s="79"/>
      <c r="CC9" s="79"/>
      <c r="CD9" s="79"/>
      <c r="CE9" s="79"/>
      <c r="CF9" s="79"/>
      <c r="CG9" s="79"/>
      <c r="CH9" s="79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12</v>
      </c>
      <c r="D10" s="26"/>
      <c r="E10" s="26"/>
      <c r="F10" s="26" t="n">
        <v>196.19</v>
      </c>
      <c r="G10" s="26"/>
      <c r="H10" s="26"/>
      <c r="I10" s="26" t="n">
        <v>196.29</v>
      </c>
      <c r="J10" s="26"/>
      <c r="K10" s="26"/>
      <c r="L10" s="26" t="n">
        <v>196.69</v>
      </c>
      <c r="M10" s="26"/>
      <c r="N10" s="26"/>
      <c r="O10" s="26" t="n">
        <v>197.09</v>
      </c>
      <c r="P10" s="26"/>
      <c r="Q10" s="26"/>
      <c r="R10" s="26" t="n">
        <v>197.49</v>
      </c>
      <c r="S10" s="26"/>
      <c r="T10" s="26"/>
      <c r="U10" s="26" t="n">
        <v>197.59</v>
      </c>
      <c r="V10" s="26"/>
      <c r="W10" s="26"/>
      <c r="X10" s="26" t="n">
        <v>197.69</v>
      </c>
      <c r="Y10" s="26"/>
      <c r="Z10" s="26"/>
      <c r="AA10" s="26" t="n">
        <v>197.79</v>
      </c>
      <c r="AB10" s="26"/>
      <c r="AC10" s="26"/>
      <c r="AD10" s="26" t="n">
        <v>197.89</v>
      </c>
      <c r="AE10" s="26"/>
      <c r="AF10" s="26"/>
      <c r="AG10" s="26" t="n">
        <v>197.99</v>
      </c>
      <c r="AH10" s="26"/>
      <c r="AI10" s="26"/>
      <c r="AJ10" s="26" t="n">
        <v>198.09</v>
      </c>
      <c r="AK10" s="26"/>
      <c r="AL10" s="26"/>
      <c r="AM10" s="26" t="n">
        <v>198.19</v>
      </c>
      <c r="AN10" s="26"/>
      <c r="AO10" s="26"/>
      <c r="AP10" s="27" t="n">
        <v>198.29</v>
      </c>
      <c r="AQ10" s="28"/>
      <c r="AR10" s="29"/>
      <c r="AS10" s="24"/>
      <c r="AT10" s="24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79"/>
      <c r="CB10" s="30"/>
      <c r="CC10" s="31"/>
      <c r="CD10" s="79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36"/>
      <c r="AR11" s="37"/>
      <c r="AS11" s="24"/>
      <c r="AT11" s="24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79"/>
      <c r="CB11" s="21"/>
      <c r="CC11" s="24"/>
      <c r="CD11" s="79"/>
      <c r="CE11" s="79"/>
      <c r="CF11" s="79"/>
      <c r="CG11" s="79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79"/>
      <c r="CB12" s="21"/>
      <c r="CC12" s="24"/>
      <c r="CD12" s="79"/>
      <c r="CE12" s="79"/>
      <c r="CF12" s="79"/>
      <c r="CG12" s="79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4"/>
      <c r="AT13" s="24"/>
      <c r="AU13" s="21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6"/>
      <c r="CB14" s="21"/>
      <c r="CC14" s="24"/>
      <c r="CD14" s="6"/>
      <c r="CE14" s="6"/>
      <c r="CF14" s="6"/>
      <c r="CG14" s="6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45"/>
      <c r="AR15" s="46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6"/>
      <c r="CB15" s="21"/>
      <c r="CC15" s="24"/>
      <c r="CD15" s="6"/>
      <c r="CE15" s="6"/>
      <c r="CF15" s="6"/>
      <c r="CG15" s="6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42</v>
      </c>
      <c r="B16" s="47" t="n">
        <f aca="false">$C$4-A16</f>
        <v>0.0200000000000102</v>
      </c>
      <c r="C16" s="25" t="n">
        <f aca="false">(-0.0063*($B16)^5+0.0365*($B16)^4-0.05371*($B16)^3-0.03733*($B16)^2+0.12149*($B16)+0.36369)*12*(1-0.04*($B16/($B16+12)))*E16*(19.62)^0.5*(($B16+D16)^1.5-(D16)^1.5)</f>
        <v>0.0550473567366441</v>
      </c>
      <c r="D16" s="48" t="n">
        <f aca="false">(POWER((C16)/(12*($B16+0.62)),2))/19.62</f>
        <v>2.61849347855987E-006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-0.0063*($B16)^5+0.0365*($B16)^4-0.05371*($B16)^3-0.03733*($B16)^2+0.12149*($B16)+0.36369)*12*(1-0.04*($B16/($B16+12)))*H16*(19.62)^0.5*(($B16+G16)^1.5-(G16)^1.5)</f>
        <v>0.0550473567366441</v>
      </c>
      <c r="G16" s="48" t="n">
        <f aca="false">(POWER((F16)/(12*($B16+0.62)),2))/19.62</f>
        <v>2.61849347855987E-006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-0.0063*($B16)^5+0.0365*($B16)^4-0.05371*($B16)^3-0.03733*($B16)^2+0.12149*($B16)+0.36369)*12*(1-0.04*($B16/($B16+12)))*K16*(19.62)^0.5*(($B16+J16)^1.5-(J16)^1.5)</f>
        <v>0.0550473567366441</v>
      </c>
      <c r="J16" s="26" t="n">
        <f aca="false">(POWER((I16)/(12*($B16+0.62)),2))/19.62</f>
        <v>2.61849347855987E-006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-0.0063*($B16)^5+0.0365*($B16)^4-0.05371*($B16)^3-0.03733*($B16)^2+0.12149*($B16)+0.36369)*12*(1-0.04*($B16/($B16+12)))*N16*(19.62)^0.5*(($B16+M16)^1.5-(M16)^1.5)</f>
        <v>0.0550473567366441</v>
      </c>
      <c r="M16" s="26" t="n">
        <f aca="false">(POWER((L16)/(12*($B16+0.62)),2))/19.62</f>
        <v>2.61849347855987E-006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-0.0063*($B16)^5+0.0365*($B16)^4-0.05371*($B16)^3-0.03733*($B16)^2+0.12149*($B16)+0.36369)*12*(1-0.04*($B16/($B16+12)))*Q16*(19.62)^0.5*(($B16+P16)^1.5-(P16)^1.5)</f>
        <v>0.0550473567366441</v>
      </c>
      <c r="P16" s="26" t="n">
        <f aca="false">(POWER((O16)/(12*($B16+0.62)),2))/19.62</f>
        <v>2.61849347855987E-006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-0.0063*($B16)^5+0.0365*($B16)^4-0.05371*($B16)^3-0.03733*($B16)^2+0.12149*($B16)+0.36369)*12*(1-0.04*($B16/($B16+12)))*T16*(19.62)^0.5*(($B16+S16)^1.5-(S16)^1.5)</f>
        <v>0.0550473567366441</v>
      </c>
      <c r="S16" s="25" t="n">
        <f aca="false">(POWER((R16)/(12*($B16+0.62)),2))/19.62</f>
        <v>2.61849347855987E-006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-0.0063*($B16)^5+0.0365*($B16)^4-0.05371*($B16)^3-0.03733*($B16)^2+0.12149*($B16)+0.36369)*12*(1-0.04*($B16/($B16+12)))*W16*(19.62)^0.5*(($B16+V16)^1.5-(V16)^1.5)</f>
        <v>0.0550473567366441</v>
      </c>
      <c r="V16" s="26" t="n">
        <f aca="false">(POWER((U16)/(12*($B16+0.62)),2))/19.62</f>
        <v>2.61849347855987E-006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-0.0063*($B16)^5+0.0365*($B16)^4-0.05371*($B16)^3-0.03733*($B16)^2+0.12149*($B16)+0.36369)*12*(1-0.04*($B16/($B16+12)))*Z16*(19.62)^0.5*(($B16+Y16)^1.5-(Y16)^1.5)</f>
        <v>0.0550473567366441</v>
      </c>
      <c r="Y16" s="26" t="n">
        <f aca="false">(POWER((X16)/(12*($B16+0.62)),2))/19.62</f>
        <v>2.61849347855987E-006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-0.0063*($B16)^5+0.0365*($B16)^4-0.05371*($B16)^3-0.03733*($B16)^2+0.12149*($B16)+0.36369)*12*(1-0.04*($B16/($B16+12)))*AC16*(19.62)^0.5*(($B16+AB16)^1.5-(AB16)^1.5)</f>
        <v>0.0550473567366441</v>
      </c>
      <c r="AB16" s="26" t="n">
        <f aca="false">(POWER((AA16)/(12*($B16+0.62)),2))/19.62</f>
        <v>2.61849347855987E-006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-0.0063*($B16)^5+0.0365*($B16)^4-0.05371*($B16)^3-0.03733*($B16)^2+0.12149*($B16)+0.36369)*12*(1-0.04*($B16/($B16+12)))*AF16*(19.62)^0.5*(($B16+AE16)^1.5-(AE16)^1.5)</f>
        <v>0.0550473567366441</v>
      </c>
      <c r="AE16" s="26" t="n">
        <f aca="false">(POWER((AD16)/(12*($B16+0.62)),2))/19.62</f>
        <v>2.61849347855987E-006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-0.0063*($B16)^5+0.0365*($B16)^4-0.05371*($B16)^3-0.03733*($B16)^2+0.12149*($B16)+0.36369)*12*(1-0.04*($B16/($B16+12)))*AI16*(19.62)^0.5*(($B16+AH16)^1.5-(AH16)^1.5)</f>
        <v>0.0550473567366441</v>
      </c>
      <c r="AH16" s="26" t="n">
        <f aca="false">(POWER((AG16)/(12*($B16+0.62)),2))/19.62</f>
        <v>2.61849347855987E-006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-0.0063*($B16)^5+0.0365*($B16)^4-0.05371*($B16)^3-0.03733*($B16)^2+0.12149*($B16)+0.36369)*12*(1-0.04*($B16/($B16+12)))*AL16*(19.62)^0.5*(($B16+AK16)^1.5-(AK16)^1.5)</f>
        <v>0.0550473567366441</v>
      </c>
      <c r="AK16" s="26" t="n">
        <f aca="false">(POWER((AJ16)/(12*($B16+0.62)),2))/19.62</f>
        <v>2.61849347855987E-006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-0.0063*($B16)^5+0.0365*($B16)^4-0.05371*($B16)^3-0.03733*($B16)^2+0.12149*($B16)+0.36369)*12*(1-0.04*($B16/($B16+12)))*AO16*(19.62)^0.5*(($B16+AN16)^1.5-(AN16)^1.5)</f>
        <v>0.0550473567366441</v>
      </c>
      <c r="AN16" s="50" t="n">
        <f aca="false">(POWER((AM16)/(12*($B16+0.62)),2))/19.62</f>
        <v>2.61849347855987E-006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-0.0063*($B16)^5+0.0365*($B16)^4-0.05371*($B16)^3-0.03733*($B16)^2+0.12149*($B16)+0.36369)*12*(1-0.04*($B16/($B16+12)))*AR16*(19.62)^0.5*(($B16+AQ16)^1.5-(AQ16)^1.5)</f>
        <v>0.0550473567366441</v>
      </c>
      <c r="AQ16" s="51" t="n">
        <f aca="false">(POWER((AP16)/(12*($B16+0.62)),2))/19.62</f>
        <v>2.61849347855987E-006</v>
      </c>
      <c r="AR16" s="52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53"/>
      <c r="CB16" s="30"/>
      <c r="CC16" s="31"/>
      <c r="CD16" s="53"/>
      <c r="CE16" s="30"/>
      <c r="CF16" s="53"/>
      <c r="CG16" s="53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4</v>
      </c>
      <c r="B17" s="47" t="n">
        <f aca="false">$C$4-A17</f>
        <v>0.039999999999992</v>
      </c>
      <c r="C17" s="25" t="n">
        <f aca="false">(-0.0063*($B17)^5+0.0365*($B17)^4-0.05371*($B17)^3-0.03733*($B17)^2+0.12149*($B17)+0.36369)*12*(1-0.04*($B17/($B17+12)))*E17*(19.62)^0.5*(($B17+D17)^1.5-(D17)^1.5)</f>
        <v>0.156785177297991</v>
      </c>
      <c r="D17" s="54" t="n">
        <f aca="false">(POWER((C17)/(12*($B17+0.62)),2))/19.62</f>
        <v>1.99737972291398E-005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-0.0063*($B17)^5+0.0365*($B17)^4-0.05371*($B17)^3-0.03733*($B17)^2+0.12149*($B17)+0.36369)*12*(1-0.04*($B17/($B17+12)))*H17*(19.62)^0.5*(($B17+G17)^1.5-(G17)^1.5)</f>
        <v>0.156785177297991</v>
      </c>
      <c r="G17" s="54" t="n">
        <f aca="false">(POWER((F17)/(12*($B17+0.62)),2))/19.62</f>
        <v>1.99737972291398E-005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-0.0063*($B17)^5+0.0365*($B17)^4-0.05371*($B17)^3-0.03733*($B17)^2+0.12149*($B17)+0.36369)*12*(1-0.04*($B17/($B17+12)))*K17*(19.62)^0.5*(($B17+J17)^1.5-(J17)^1.5)</f>
        <v>0.156785177297991</v>
      </c>
      <c r="J17" s="26" t="n">
        <f aca="false">(POWER((I17)/(12*($B17+0.62)),2))/19.62</f>
        <v>1.99737972291398E-005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-0.0063*($B17)^5+0.0365*($B17)^4-0.05371*($B17)^3-0.03733*($B17)^2+0.12149*($B17)+0.36369)*12*(1-0.04*($B17/($B17+12)))*N17*(19.62)^0.5*(($B17+M17)^1.5-(M17)^1.5)</f>
        <v>0.156785177297991</v>
      </c>
      <c r="M17" s="26" t="n">
        <f aca="false">(POWER((L17)/(12*($B17+0.62)),2))/19.62</f>
        <v>1.99737972291398E-005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-0.0063*($B17)^5+0.0365*($B17)^4-0.05371*($B17)^3-0.03733*($B17)^2+0.12149*($B17)+0.36369)*12*(1-0.04*($B17/($B17+12)))*Q17*(19.62)^0.5*(($B17+P17)^1.5-(P17)^1.5)</f>
        <v>0.156785177297991</v>
      </c>
      <c r="P17" s="26" t="n">
        <f aca="false">(POWER((O17)/(12*($B17+0.62)),2))/19.62</f>
        <v>1.99737972291398E-005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-0.0063*($B17)^5+0.0365*($B17)^4-0.05371*($B17)^3-0.03733*($B17)^2+0.12149*($B17)+0.36369)*12*(1-0.04*($B17/($B17+12)))*T17*(19.62)^0.5*(($B17+S17)^1.5-(S17)^1.5)</f>
        <v>0.156785177297991</v>
      </c>
      <c r="S17" s="26" t="n">
        <f aca="false">(POWER((R17)/(12*($B17+0.62)),2))/19.62</f>
        <v>1.99737972291398E-005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-0.0063*($B17)^5+0.0365*($B17)^4-0.05371*($B17)^3-0.03733*($B17)^2+0.12149*($B17)+0.36369)*12*(1-0.04*($B17/($B17+12)))*W17*(19.62)^0.5*(($B17+V17)^1.5-(V17)^1.5)</f>
        <v>0.156785177297991</v>
      </c>
      <c r="V17" s="26" t="n">
        <f aca="false">(POWER((U17)/(12*($B17+0.62)),2))/19.62</f>
        <v>1.99737972291398E-005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-0.0063*($B17)^5+0.0365*($B17)^4-0.05371*($B17)^3-0.03733*($B17)^2+0.12149*($B17)+0.36369)*12*(1-0.04*($B17/($B17+12)))*Z17*(19.62)^0.5*(($B17+Y17)^1.5-(Y17)^1.5)</f>
        <v>0.156785177297991</v>
      </c>
      <c r="Y17" s="26" t="n">
        <f aca="false">(POWER((X17)/(12*($B17+0.62)),2))/19.62</f>
        <v>1.99737972291398E-005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-0.0063*($B17)^5+0.0365*($B17)^4-0.05371*($B17)^3-0.03733*($B17)^2+0.12149*($B17)+0.36369)*12*(1-0.04*($B17/($B17+12)))*AC17*(19.62)^0.5*(($B17+AB17)^1.5-(AB17)^1.5)</f>
        <v>0.156785177297991</v>
      </c>
      <c r="AB17" s="26" t="n">
        <f aca="false">(POWER((AA17)/(12*($B17+0.62)),2))/19.62</f>
        <v>1.99737972291398E-005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-0.0063*($B17)^5+0.0365*($B17)^4-0.05371*($B17)^3-0.03733*($B17)^2+0.12149*($B17)+0.36369)*12*(1-0.04*($B17/($B17+12)))*AF17*(19.62)^0.5*(($B17+AE17)^1.5-(AE17)^1.5)</f>
        <v>0.156785177297991</v>
      </c>
      <c r="AE17" s="26" t="n">
        <f aca="false">(POWER((AD17)/(12*($B17+0.62)),2))/19.62</f>
        <v>1.99737972291398E-005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-0.0063*($B17)^5+0.0365*($B17)^4-0.05371*($B17)^3-0.03733*($B17)^2+0.12149*($B17)+0.36369)*12*(1-0.04*($B17/($B17+12)))*AI17*(19.62)^0.5*(($B17+AH17)^1.5-(AH17)^1.5)</f>
        <v>0.156785177297991</v>
      </c>
      <c r="AH17" s="26" t="n">
        <f aca="false">(POWER((AG17)/(12*($B17+0.62)),2))/19.62</f>
        <v>1.99737972291398E-005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-0.0063*($B17)^5+0.0365*($B17)^4-0.05371*($B17)^3-0.03733*($B17)^2+0.12149*($B17)+0.36369)*12*(1-0.04*($B17/($B17+12)))*AL17*(19.62)^0.5*(($B17+AK17)^1.5-(AK17)^1.5)</f>
        <v>0.156785177297991</v>
      </c>
      <c r="AK17" s="26" t="n">
        <f aca="false">(POWER((AJ17)/(12*($B17+0.62)),2))/19.62</f>
        <v>1.99737972291398E-005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-0.0063*($B17)^5+0.0365*($B17)^4-0.05371*($B17)^3-0.03733*($B17)^2+0.12149*($B17)+0.36369)*12*(1-0.04*($B17/($B17+12)))*AO17*(19.62)^0.5*(($B17+AN17)^1.5-(AN17)^1.5)</f>
        <v>0.156785177297991</v>
      </c>
      <c r="AN17" s="50" t="n">
        <f aca="false">(POWER((AM17)/(12*($B17+0.62)),2))/19.62</f>
        <v>1.99737972291398E-005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-0.0063*($B17)^5+0.0365*($B17)^4-0.05371*($B17)^3-0.03733*($B17)^2+0.12149*($B17)+0.36369)*12*(1-0.04*($B17/($B17+12)))*AR17*(19.62)^0.5*(($B17+AQ17)^1.5-(AQ17)^1.5)</f>
        <v>0.156785177297991</v>
      </c>
      <c r="AQ17" s="51" t="n">
        <f aca="false">(POWER((AP17)/(12*($B17+0.62)),2))/19.62</f>
        <v>1.99737972291398E-005</v>
      </c>
      <c r="AR17" s="52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53"/>
      <c r="CB17" s="30"/>
      <c r="CC17" s="31"/>
      <c r="CD17" s="53"/>
      <c r="CE17" s="30"/>
      <c r="CF17" s="53"/>
      <c r="CG17" s="53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38</v>
      </c>
      <c r="B18" s="47" t="n">
        <f aca="false">$C$4-A18</f>
        <v>0.0600000000000023</v>
      </c>
      <c r="C18" s="25" t="n">
        <f aca="false">(-0.0063*($B18)^5+0.0365*($B18)^4-0.05371*($B18)^3-0.03733*($B18)^2+0.12149*($B18)+0.36369)*12*(1-0.04*($B18/($B18+12)))*E18*(19.62)^0.5*(($B18+D18)^1.5-(D18)^1.5)</f>
        <v>0.290091059560711</v>
      </c>
      <c r="D18" s="55" t="n">
        <f aca="false">(POWER((C18)/(12*($B18+0.62)),2))/19.62</f>
        <v>6.44153495827189E-005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-0.0063*($B18)^5+0.0365*($B18)^4-0.05371*($B18)^3-0.03733*($B18)^2+0.12149*($B18)+0.36369)*12*(1-0.04*($B18/($B18+12)))*H18*(19.62)^0.5*(($B18+G18)^1.5-(G18)^1.5)</f>
        <v>0.290091059560711</v>
      </c>
      <c r="G18" s="55" t="n">
        <f aca="false">(POWER((F18)/(12*($B18+0.62)),2))/19.62</f>
        <v>6.44153495827189E-005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-0.0063*($B18)^5+0.0365*($B18)^4-0.05371*($B18)^3-0.03733*($B18)^2+0.12149*($B18)+0.36369)*12*(1-0.04*($B18/($B18+12)))*K18*(19.62)^0.5*(($B18+J18)^1.5-(J18)^1.5)</f>
        <v>0.290091059560711</v>
      </c>
      <c r="J18" s="55" t="n">
        <f aca="false">(POWER((I18)/(12*($B18+0.62)),2))/19.62</f>
        <v>6.44153495827189E-005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-0.0063*($B18)^5+0.0365*($B18)^4-0.05371*($B18)^3-0.03733*($B18)^2+0.12149*($B18)+0.36369)*12*(1-0.04*($B18/($B18+12)))*N18*(19.62)^0.5*(($B18+M18)^1.5-(M18)^1.5)</f>
        <v>0.290091059560711</v>
      </c>
      <c r="M18" s="55" t="n">
        <f aca="false">(POWER((L18)/(12*($B18+0.62)),2))/19.62</f>
        <v>6.44153495827189E-005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-0.0063*($B18)^5+0.0365*($B18)^4-0.05371*($B18)^3-0.03733*($B18)^2+0.12149*($B18)+0.36369)*12*(1-0.04*($B18/($B18+12)))*Q18*(19.62)^0.5*(($B18+P18)^1.5-(P18)^1.5)</f>
        <v>0.290091059560711</v>
      </c>
      <c r="P18" s="55" t="n">
        <f aca="false">(POWER((O18)/(12*($B18+0.62)),2))/19.62</f>
        <v>6.44153495827189E-005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-0.0063*($B18)^5+0.0365*($B18)^4-0.05371*($B18)^3-0.03733*($B18)^2+0.12149*($B18)+0.36369)*12*(1-0.04*($B18/($B18+12)))*T18*(19.62)^0.5*(($B18+S18)^1.5-(S18)^1.5)</f>
        <v>0.290091059560711</v>
      </c>
      <c r="S18" s="55" t="n">
        <f aca="false">(POWER((R18)/(12*($B18+0.62)),2))/19.62</f>
        <v>6.44153495827189E-005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-0.0063*($B18)^5+0.0365*($B18)^4-0.05371*($B18)^3-0.03733*($B18)^2+0.12149*($B18)+0.36369)*12*(1-0.04*($B18/($B18+12)))*W18*(19.62)^0.5*(($B18+V18)^1.5-(V18)^1.5)</f>
        <v>0.290091059560711</v>
      </c>
      <c r="V18" s="55" t="n">
        <f aca="false">(POWER((U18)/(12*($B18+0.62)),2))/19.62</f>
        <v>6.44153495827189E-005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-0.0063*($B18)^5+0.0365*($B18)^4-0.05371*($B18)^3-0.03733*($B18)^2+0.12149*($B18)+0.36369)*12*(1-0.04*($B18/($B18+12)))*Z18*(19.62)^0.5*(($B18+Y18)^1.5-(Y18)^1.5)</f>
        <v>0.290091059560711</v>
      </c>
      <c r="Y18" s="55" t="n">
        <f aca="false">(POWER((X18)/(12*($B18+0.62)),2))/19.62</f>
        <v>6.44153495827189E-005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-0.0063*($B18)^5+0.0365*($B18)^4-0.05371*($B18)^3-0.03733*($B18)^2+0.12149*($B18)+0.36369)*12*(1-0.04*($B18/($B18+12)))*AC18*(19.62)^0.5*(($B18+AB18)^1.5-(AB18)^1.5)</f>
        <v>0.290091059560711</v>
      </c>
      <c r="AB18" s="55" t="n">
        <f aca="false">(POWER((AA18)/(12*($B18+0.62)),2))/19.62</f>
        <v>6.44153495827189E-005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-0.0063*($B18)^5+0.0365*($B18)^4-0.05371*($B18)^3-0.03733*($B18)^2+0.12149*($B18)+0.36369)*12*(1-0.04*($B18/($B18+12)))*AF18*(19.62)^0.5*(($B18+AE18)^1.5-(AE18)^1.5)</f>
        <v>0.290091059560711</v>
      </c>
      <c r="AE18" s="55" t="n">
        <f aca="false">(POWER((AD18)/(12*($B18+0.62)),2))/19.62</f>
        <v>6.44153495827189E-005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-0.0063*($B18)^5+0.0365*($B18)^4-0.05371*($B18)^3-0.03733*($B18)^2+0.12149*($B18)+0.36369)*12*(1-0.04*($B18/($B18+12)))*AI18*(19.62)^0.5*(($B18+AH18)^1.5-(AH18)^1.5)</f>
        <v>0.290091059560711</v>
      </c>
      <c r="AH18" s="55" t="n">
        <f aca="false">(POWER((AG18)/(12*($B18+0.62)),2))/19.62</f>
        <v>6.44153495827189E-005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-0.0063*($B18)^5+0.0365*($B18)^4-0.05371*($B18)^3-0.03733*($B18)^2+0.12149*($B18)+0.36369)*12*(1-0.04*($B18/($B18+12)))*AL18*(19.62)^0.5*(($B18+AK18)^1.5-(AK18)^1.5)</f>
        <v>0.290091059560711</v>
      </c>
      <c r="AK18" s="55" t="n">
        <f aca="false">(POWER((AJ18)/(12*($B18+0.62)),2))/19.62</f>
        <v>6.44153495827189E-005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-0.0063*($B18)^5+0.0365*($B18)^4-0.05371*($B18)^3-0.03733*($B18)^2+0.12149*($B18)+0.36369)*12*(1-0.04*($B18/($B18+12)))*AO18*(19.62)^0.5*(($B18+AN18)^1.5-(AN18)^1.5)</f>
        <v>0.290091059560711</v>
      </c>
      <c r="AN18" s="55" t="n">
        <f aca="false">(POWER((AM18)/(12*($B18+0.62)),2))/19.62</f>
        <v>6.44153495827189E-005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-0.0063*($B18)^5+0.0365*($B18)^4-0.05371*($B18)^3-0.03733*($B18)^2+0.12149*($B18)+0.36369)*12*(1-0.04*($B18/($B18+12)))*AR18*(19.62)^0.5*(($B18+AQ18)^1.5-(AQ18)^1.5)</f>
        <v>0.290091059560711</v>
      </c>
      <c r="AQ18" s="57" t="n">
        <f aca="false">(POWER((AP18)/(12*($B18+0.62)),2))/19.62</f>
        <v>6.44153495827189E-005</v>
      </c>
      <c r="AR18" s="58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59"/>
      <c r="AW18" s="60"/>
      <c r="AX18" s="30"/>
      <c r="AY18" s="59"/>
      <c r="AZ18" s="60"/>
      <c r="BA18" s="30"/>
      <c r="BB18" s="59"/>
      <c r="BC18" s="60"/>
      <c r="BD18" s="30"/>
      <c r="BE18" s="59"/>
      <c r="BF18" s="60"/>
      <c r="BG18" s="30"/>
      <c r="BH18" s="59"/>
      <c r="BI18" s="60"/>
      <c r="BJ18" s="30"/>
      <c r="BK18" s="59"/>
      <c r="BL18" s="60"/>
      <c r="BM18" s="30"/>
      <c r="BN18" s="59"/>
      <c r="BO18" s="60"/>
      <c r="BP18" s="30"/>
      <c r="BQ18" s="59"/>
      <c r="BR18" s="60"/>
      <c r="BS18" s="30"/>
      <c r="BT18" s="59"/>
      <c r="BU18" s="60"/>
      <c r="BV18" s="30"/>
      <c r="BW18" s="59"/>
      <c r="BX18" s="60"/>
      <c r="BY18" s="30"/>
      <c r="BZ18" s="61"/>
      <c r="CA18" s="62"/>
      <c r="CB18" s="30"/>
      <c r="CC18" s="61"/>
      <c r="CD18" s="62"/>
      <c r="CE18" s="30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36</v>
      </c>
      <c r="B19" s="47" t="n">
        <f aca="false">$C$4-A19</f>
        <v>0.0799999999999841</v>
      </c>
      <c r="C19" s="25" t="n">
        <f aca="false">(-0.0063*($B19)^5+0.0365*($B19)^4-0.05371*($B19)^3-0.03733*($B19)^2+0.12149*($B19)+0.36369)*12*(1-0.04*($B19/($B19+12)))*E19*(19.62)^0.5*(($B19+D19)^1.5-(D19)^1.5)</f>
        <v>0.449865739664821</v>
      </c>
      <c r="D19" s="55" t="n">
        <f aca="false">(POWER((C19)/(12*($B19+0.62)),2))/19.62</f>
        <v>0.000146186835391273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-0.0063*($B19)^5+0.0365*($B19)^4-0.05371*($B19)^3-0.03733*($B19)^2+0.12149*($B19)+0.36369)*12*(1-0.04*($B19/($B19+12)))*H19*(19.62)^0.5*(($B19+G19)^1.5-(G19)^1.5)</f>
        <v>0.449865739664821</v>
      </c>
      <c r="G19" s="55" t="n">
        <f aca="false">(POWER((F19)/(12*($B19+0.62)),2))/19.62</f>
        <v>0.000146186835391273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-0.0063*($B19)^5+0.0365*($B19)^4-0.05371*($B19)^3-0.03733*($B19)^2+0.12149*($B19)+0.36369)*12*(1-0.04*($B19/($B19+12)))*K19*(19.62)^0.5*(($B19+J19)^1.5-(J19)^1.5)</f>
        <v>0.449865739664821</v>
      </c>
      <c r="J19" s="55" t="n">
        <f aca="false">(POWER((I19)/(12*($B19+0.62)),2))/19.62</f>
        <v>0.000146186835391273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-0.0063*($B19)^5+0.0365*($B19)^4-0.05371*($B19)^3-0.03733*($B19)^2+0.12149*($B19)+0.36369)*12*(1-0.04*($B19/($B19+12)))*N19*(19.62)^0.5*(($B19+M19)^1.5-(M19)^1.5)</f>
        <v>0.449865739664821</v>
      </c>
      <c r="M19" s="55" t="n">
        <f aca="false">(POWER((L19)/(12*($B19+0.62)),2))/19.62</f>
        <v>0.000146186835391273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-0.0063*($B19)^5+0.0365*($B19)^4-0.05371*($B19)^3-0.03733*($B19)^2+0.12149*($B19)+0.36369)*12*(1-0.04*($B19/($B19+12)))*Q19*(19.62)^0.5*(($B19+P19)^1.5-(P19)^1.5)</f>
        <v>0.449865739664821</v>
      </c>
      <c r="P19" s="55" t="n">
        <f aca="false">(POWER((O19)/(12*($B19+0.62)),2))/19.62</f>
        <v>0.000146186835391273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-0.0063*($B19)^5+0.0365*($B19)^4-0.05371*($B19)^3-0.03733*($B19)^2+0.12149*($B19)+0.36369)*12*(1-0.04*($B19/($B19+12)))*T19*(19.62)^0.5*(($B19+S19)^1.5-(S19)^1.5)</f>
        <v>0.449865739664821</v>
      </c>
      <c r="S19" s="55" t="n">
        <f aca="false">(POWER((R19)/(12*($B19+0.62)),2))/19.62</f>
        <v>0.000146186835391273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-0.0063*($B19)^5+0.0365*($B19)^4-0.05371*($B19)^3-0.03733*($B19)^2+0.12149*($B19)+0.36369)*12*(1-0.04*($B19/($B19+12)))*W19*(19.62)^0.5*(($B19+V19)^1.5-(V19)^1.5)</f>
        <v>0.449865739664821</v>
      </c>
      <c r="V19" s="55" t="n">
        <f aca="false">(POWER((U19)/(12*($B19+0.62)),2))/19.62</f>
        <v>0.000146186835391273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-0.0063*($B19)^5+0.0365*($B19)^4-0.05371*($B19)^3-0.03733*($B19)^2+0.12149*($B19)+0.36369)*12*(1-0.04*($B19/($B19+12)))*Z19*(19.62)^0.5*(($B19+Y19)^1.5-(Y19)^1.5)</f>
        <v>0.449865739664821</v>
      </c>
      <c r="Y19" s="55" t="n">
        <f aca="false">(POWER((X19)/(12*($B19+0.62)),2))/19.62</f>
        <v>0.000146186835391273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-0.0063*($B19)^5+0.0365*($B19)^4-0.05371*($B19)^3-0.03733*($B19)^2+0.12149*($B19)+0.36369)*12*(1-0.04*($B19/($B19+12)))*AC19*(19.62)^0.5*(($B19+AB19)^1.5-(AB19)^1.5)</f>
        <v>0.449865739664821</v>
      </c>
      <c r="AB19" s="55" t="n">
        <f aca="false">(POWER((AA19)/(12*($B19+0.62)),2))/19.62</f>
        <v>0.000146186835391273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-0.0063*($B19)^5+0.0365*($B19)^4-0.05371*($B19)^3-0.03733*($B19)^2+0.12149*($B19)+0.36369)*12*(1-0.04*($B19/($B19+12)))*AF19*(19.62)^0.5*(($B19+AE19)^1.5-(AE19)^1.5)</f>
        <v>0.449865739664821</v>
      </c>
      <c r="AE19" s="55" t="n">
        <f aca="false">(POWER((AD19)/(12*($B19+0.62)),2))/19.62</f>
        <v>0.000146186835391273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-0.0063*($B19)^5+0.0365*($B19)^4-0.05371*($B19)^3-0.03733*($B19)^2+0.12149*($B19)+0.36369)*12*(1-0.04*($B19/($B19+12)))*AI19*(19.62)^0.5*(($B19+AH19)^1.5-(AH19)^1.5)</f>
        <v>0.449865739664821</v>
      </c>
      <c r="AH19" s="55" t="n">
        <f aca="false">(POWER((AG19)/(12*($B19+0.62)),2))/19.62</f>
        <v>0.000146186835391273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-0.0063*($B19)^5+0.0365*($B19)^4-0.05371*($B19)^3-0.03733*($B19)^2+0.12149*($B19)+0.36369)*12*(1-0.04*($B19/($B19+12)))*AL19*(19.62)^0.5*(($B19+AK19)^1.5-(AK19)^1.5)</f>
        <v>0.449865739664821</v>
      </c>
      <c r="AK19" s="55" t="n">
        <f aca="false">(POWER((AJ19)/(12*($B19+0.62)),2))/19.62</f>
        <v>0.000146186835391273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-0.0063*($B19)^5+0.0365*($B19)^4-0.05371*($B19)^3-0.03733*($B19)^2+0.12149*($B19)+0.36369)*12*(1-0.04*($B19/($B19+12)))*AO19*(19.62)^0.5*(($B19+AN19)^1.5-(AN19)^1.5)</f>
        <v>0.449865739664821</v>
      </c>
      <c r="AN19" s="55" t="n">
        <f aca="false">(POWER((AM19)/(12*($B19+0.62)),2))/19.62</f>
        <v>0.000146186835391273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-0.0063*($B19)^5+0.0365*($B19)^4-0.05371*($B19)^3-0.03733*($B19)^2+0.12149*($B19)+0.36369)*12*(1-0.04*($B19/($B19+12)))*AR19*(19.62)^0.5*(($B19+AQ19)^1.5-(AQ19)^1.5)</f>
        <v>0.449865739664821</v>
      </c>
      <c r="AQ19" s="57" t="n">
        <f aca="false">(POWER((AP19)/(12*($B19+0.62)),2))/19.62</f>
        <v>0.000146186835391273</v>
      </c>
      <c r="AR19" s="58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59"/>
      <c r="AW19" s="60"/>
      <c r="AX19" s="30"/>
      <c r="AY19" s="59"/>
      <c r="AZ19" s="60"/>
      <c r="BA19" s="30"/>
      <c r="BB19" s="59"/>
      <c r="BC19" s="60"/>
      <c r="BD19" s="30"/>
      <c r="BE19" s="59"/>
      <c r="BF19" s="60"/>
      <c r="BG19" s="30"/>
      <c r="BH19" s="59"/>
      <c r="BI19" s="60"/>
      <c r="BJ19" s="30"/>
      <c r="BK19" s="59"/>
      <c r="BL19" s="60"/>
      <c r="BM19" s="30"/>
      <c r="BN19" s="59"/>
      <c r="BO19" s="60"/>
      <c r="BP19" s="30"/>
      <c r="BQ19" s="59"/>
      <c r="BR19" s="60"/>
      <c r="BS19" s="30"/>
      <c r="BT19" s="59"/>
      <c r="BU19" s="60"/>
      <c r="BV19" s="30"/>
      <c r="BW19" s="59"/>
      <c r="BX19" s="60"/>
      <c r="BY19" s="30"/>
      <c r="BZ19" s="61"/>
      <c r="CA19" s="62"/>
      <c r="CB19" s="30"/>
      <c r="CC19" s="61"/>
      <c r="CD19" s="62"/>
      <c r="CE19" s="30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34</v>
      </c>
      <c r="B20" s="63" t="n">
        <f aca="false">$C$4-A20</f>
        <v>0.0999999999999943</v>
      </c>
      <c r="C20" s="64" t="n">
        <f aca="false">(-0.0063*($B20)^5+0.0365*($B20)^4-0.05371*($B20)^3-0.03733*($B20)^2+0.12149*($B20)+0.36369)*12*(1-0.04*($B20/($B20+12)))*E20*(19.62)^0.5*(($B20+D20)^1.5-(D20)^1.5)</f>
        <v>0.633313851521436</v>
      </c>
      <c r="D20" s="65" t="n">
        <f aca="false">(POWER((C20)/(12*($B20+0.62)),2))/19.62</f>
        <v>0.000273849205703742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-0.0063*($B20)^5+0.0365*($B20)^4-0.05371*($B20)^3-0.03733*($B20)^2+0.12149*($B20)+0.36369)*12*(1-0.04*($B20/($B20+12)))*H20*(19.62)^0.5*(($B20+G20)^1.5-(G20)^1.5)</f>
        <v>0.633313851521436</v>
      </c>
      <c r="G20" s="65" t="n">
        <f aca="false">(POWER((F20)/(12*($B20+0.62)),2))/19.62</f>
        <v>0.000273849205703742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-0.0063*($B20)^5+0.0365*($B20)^4-0.05371*($B20)^3-0.03733*($B20)^2+0.12149*($B20)+0.36369)*12*(1-0.04*($B20/($B20+12)))*K20*(19.62)^0.5*(($B20+J20)^1.5-(J20)^1.5)</f>
        <v>0.633313851521436</v>
      </c>
      <c r="J20" s="65" t="n">
        <f aca="false">(POWER((I20)/(12*($B20+0.62)),2))/19.62</f>
        <v>0.000273849205703742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-0.0063*($B20)^5+0.0365*($B20)^4-0.05371*($B20)^3-0.03733*($B20)^2+0.12149*($B20)+0.36369)*12*(1-0.04*($B20/($B20+12)))*N20*(19.62)^0.5*(($B20+M20)^1.5-(M20)^1.5)</f>
        <v>0.633313851521436</v>
      </c>
      <c r="M20" s="65" t="n">
        <f aca="false">(POWER((L20)/(12*($B20+0.62)),2))/19.62</f>
        <v>0.000273849205703742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-0.0063*($B20)^5+0.0365*($B20)^4-0.05371*($B20)^3-0.03733*($B20)^2+0.12149*($B20)+0.36369)*12*(1-0.04*($B20/($B20+12)))*Q20*(19.62)^0.5*(($B20+P20)^1.5-(P20)^1.5)</f>
        <v>0.633313851521436</v>
      </c>
      <c r="P20" s="65" t="n">
        <f aca="false">(POWER((O20)/(12*($B20+0.62)),2))/19.62</f>
        <v>0.000273849205703742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-0.0063*($B20)^5+0.0365*($B20)^4-0.05371*($B20)^3-0.03733*($B20)^2+0.12149*($B20)+0.36369)*12*(1-0.04*($B20/($B20+12)))*T20*(19.62)^0.5*(($B20+S20)^1.5-(S20)^1.5)</f>
        <v>0.633313851521436</v>
      </c>
      <c r="S20" s="65" t="n">
        <f aca="false">(POWER((R20)/(12*($B20+0.62)),2))/19.62</f>
        <v>0.000273849205703742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-0.0063*($B20)^5+0.0365*($B20)^4-0.05371*($B20)^3-0.03733*($B20)^2+0.12149*($B20)+0.36369)*12*(1-0.04*($B20/($B20+12)))*W20*(19.62)^0.5*(($B20+V20)^1.5-(V20)^1.5)</f>
        <v>0.633313851521436</v>
      </c>
      <c r="V20" s="65" t="n">
        <f aca="false">(POWER((U20)/(12*($B20+0.62)),2))/19.62</f>
        <v>0.000273849205703742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-0.0063*($B20)^5+0.0365*($B20)^4-0.05371*($B20)^3-0.03733*($B20)^2+0.12149*($B20)+0.36369)*12*(1-0.04*($B20/($B20+12)))*Z20*(19.62)^0.5*(($B20+Y20)^1.5-(Y20)^1.5)</f>
        <v>0.633313851521436</v>
      </c>
      <c r="Y20" s="65" t="n">
        <f aca="false">(POWER((X20)/(12*($B20+0.62)),2))/19.62</f>
        <v>0.000273849205703742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-0.0063*($B20)^5+0.0365*($B20)^4-0.05371*($B20)^3-0.03733*($B20)^2+0.12149*($B20)+0.36369)*12*(1-0.04*($B20/($B20+12)))*AC20*(19.62)^0.5*(($B20+AB20)^1.5-(AB20)^1.5)</f>
        <v>0.633313851521436</v>
      </c>
      <c r="AB20" s="65" t="n">
        <f aca="false">(POWER((AA20)/(12*($B20+0.62)),2))/19.62</f>
        <v>0.000273849205703742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-0.0063*($B20)^5+0.0365*($B20)^4-0.05371*($B20)^3-0.03733*($B20)^2+0.12149*($B20)+0.36369)*12*(1-0.04*($B20/($B20+12)))*AF20*(19.62)^0.5*(($B20+AE20)^1.5-(AE20)^1.5)</f>
        <v>0.633313851521436</v>
      </c>
      <c r="AE20" s="65" t="n">
        <f aca="false">(POWER((AD20)/(12*($B20+0.62)),2))/19.62</f>
        <v>0.000273849205703742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-0.0063*($B20)^5+0.0365*($B20)^4-0.05371*($B20)^3-0.03733*($B20)^2+0.12149*($B20)+0.36369)*12*(1-0.04*($B20/($B20+12)))*AI20*(19.62)^0.5*(($B20+AH20)^1.5-(AH20)^1.5)</f>
        <v>0.633313851521436</v>
      </c>
      <c r="AH20" s="65" t="n">
        <f aca="false">(POWER((AG20)/(12*($B20+0.62)),2))/19.62</f>
        <v>0.000273849205703742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-0.0063*($B20)^5+0.0365*($B20)^4-0.05371*($B20)^3-0.03733*($B20)^2+0.12149*($B20)+0.36369)*12*(1-0.04*($B20/($B20+12)))*AL20*(19.62)^0.5*(($B20+AK20)^1.5-(AK20)^1.5)</f>
        <v>0.633313851521436</v>
      </c>
      <c r="AK20" s="65" t="n">
        <f aca="false">(POWER((AJ20)/(12*($B20+0.62)),2))/19.62</f>
        <v>0.000273849205703742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-0.0063*($B20)^5+0.0365*($B20)^4-0.05371*($B20)^3-0.03733*($B20)^2+0.12149*($B20)+0.36369)*12*(1-0.04*($B20/($B20+12)))*AO20*(19.62)^0.5*(($B20+AN20)^1.5-(AN20)^1.5)</f>
        <v>0.633313851521436</v>
      </c>
      <c r="AN20" s="65" t="n">
        <f aca="false">(POWER((AM20)/(12*($B20+0.62)),2))/19.62</f>
        <v>0.000273849205703742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-0.0063*($B20)^5+0.0365*($B20)^4-0.05371*($B20)^3-0.03733*($B20)^2+0.12149*($B20)+0.36369)*12*(1-0.04*($B20/($B20+12)))*AR20*(19.62)^0.5*(($B20+AQ20)^1.5-(AQ20)^1.5)</f>
        <v>0.633313851521436</v>
      </c>
      <c r="AQ20" s="69" t="n">
        <f aca="false">(POWER((AP20)/(12*($B20+0.62)),2))/19.62</f>
        <v>0.000273849205703742</v>
      </c>
      <c r="AR20" s="7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59"/>
      <c r="AW20" s="60"/>
      <c r="AX20" s="30"/>
      <c r="AY20" s="59"/>
      <c r="AZ20" s="60"/>
      <c r="BA20" s="30"/>
      <c r="BB20" s="59"/>
      <c r="BC20" s="60"/>
      <c r="BD20" s="30"/>
      <c r="BE20" s="59"/>
      <c r="BF20" s="60"/>
      <c r="BG20" s="30"/>
      <c r="BH20" s="59"/>
      <c r="BI20" s="60"/>
      <c r="BJ20" s="30"/>
      <c r="BK20" s="59"/>
      <c r="BL20" s="60"/>
      <c r="BM20" s="30"/>
      <c r="BN20" s="59"/>
      <c r="BO20" s="60"/>
      <c r="BP20" s="30"/>
      <c r="BQ20" s="59"/>
      <c r="BR20" s="60"/>
      <c r="BS20" s="30"/>
      <c r="BT20" s="59"/>
      <c r="BU20" s="60"/>
      <c r="BV20" s="30"/>
      <c r="BW20" s="59"/>
      <c r="BX20" s="60"/>
      <c r="BY20" s="30"/>
      <c r="BZ20" s="61"/>
      <c r="CA20" s="62"/>
      <c r="CB20" s="30"/>
      <c r="CC20" s="61"/>
      <c r="CD20" s="62"/>
      <c r="CE20" s="30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32</v>
      </c>
      <c r="B21" s="47" t="n">
        <f aca="false">$C$4-A21</f>
        <v>0.120000000000005</v>
      </c>
      <c r="C21" s="25" t="n">
        <f aca="false">(-0.0063*($B21)^5+0.0365*($B21)^4-0.05371*($B21)^3-0.03733*($B21)^2+0.12149*($B21)+0.36369)*12*(1-0.04*($B21/($B21+12)))*E21*(19.62)^0.5*(($B21+D21)^1.5-(D21)^1.5)</f>
        <v>0.83864433790957</v>
      </c>
      <c r="D21" s="55" t="n">
        <f aca="false">(POWER((C21)/(12*($B21+0.62)),2))/19.62</f>
        <v>0.00045460133189057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-0.0063*($B21)^5+0.0365*($B21)^4-0.05371*($B21)^3-0.03733*($B21)^2+0.12149*($B21)+0.36369)*12*(1-0.04*($B21/($B21+12)))*H21*(19.62)^0.5*(($B21+G21)^1.5-(G21)^1.5)</f>
        <v>0.83864433790957</v>
      </c>
      <c r="G21" s="55" t="n">
        <f aca="false">(POWER((F21)/(12*($B21+0.62)),2))/19.62</f>
        <v>0.00045460133189057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-0.0063*($B21)^5+0.0365*($B21)^4-0.05371*($B21)^3-0.03733*($B21)^2+0.12149*($B21)+0.36369)*12*(1-0.04*($B21/($B21+12)))*K21*(19.62)^0.5*(($B21+J21)^1.5-(J21)^1.5)</f>
        <v>0.83864433790957</v>
      </c>
      <c r="J21" s="55" t="n">
        <f aca="false">(POWER((I21)/(12*($B21+0.62)),2))/19.62</f>
        <v>0.00045460133189057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-0.0063*($B21)^5+0.0365*($B21)^4-0.05371*($B21)^3-0.03733*($B21)^2+0.12149*($B21)+0.36369)*12*(1-0.04*($B21/($B21+12)))*N21*(19.62)^0.5*(($B21+M21)^1.5-(M21)^1.5)</f>
        <v>0.83864433790957</v>
      </c>
      <c r="M21" s="55" t="n">
        <f aca="false">(POWER((L21)/(12*($B21+0.62)),2))/19.62</f>
        <v>0.00045460133189057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-0.0063*($B21)^5+0.0365*($B21)^4-0.05371*($B21)^3-0.03733*($B21)^2+0.12149*($B21)+0.36369)*12*(1-0.04*($B21/($B21+12)))*Q21*(19.62)^0.5*(($B21+P21)^1.5-(P21)^1.5)</f>
        <v>0.83864433790957</v>
      </c>
      <c r="P21" s="55" t="n">
        <f aca="false">(POWER((O21)/(12*($B21+0.62)),2))/19.62</f>
        <v>0.00045460133189057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-0.0063*($B21)^5+0.0365*($B21)^4-0.05371*($B21)^3-0.03733*($B21)^2+0.12149*($B21)+0.36369)*12*(1-0.04*($B21/($B21+12)))*T21*(19.62)^0.5*(($B21+S21)^1.5-(S21)^1.5)</f>
        <v>0.83864433790957</v>
      </c>
      <c r="S21" s="55" t="n">
        <f aca="false">(POWER((R21)/(12*($B21+0.62)),2))/19.62</f>
        <v>0.00045460133189057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-0.0063*($B21)^5+0.0365*($B21)^4-0.05371*($B21)^3-0.03733*($B21)^2+0.12149*($B21)+0.36369)*12*(1-0.04*($B21/($B21+12)))*W21*(19.62)^0.5*(($B21+V21)^1.5-(V21)^1.5)</f>
        <v>0.83864433790957</v>
      </c>
      <c r="V21" s="55" t="n">
        <f aca="false">(POWER((U21)/(12*($B21+0.62)),2))/19.62</f>
        <v>0.00045460133189057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-0.0063*($B21)^5+0.0365*($B21)^4-0.05371*($B21)^3-0.03733*($B21)^2+0.12149*($B21)+0.36369)*12*(1-0.04*($B21/($B21+12)))*Z21*(19.62)^0.5*(($B21+Y21)^1.5-(Y21)^1.5)</f>
        <v>0.83864433790957</v>
      </c>
      <c r="Y21" s="55" t="n">
        <f aca="false">(POWER((X21)/(12*($B21+0.62)),2))/19.62</f>
        <v>0.00045460133189057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-0.0063*($B21)^5+0.0365*($B21)^4-0.05371*($B21)^3-0.03733*($B21)^2+0.12149*($B21)+0.36369)*12*(1-0.04*($B21/($B21+12)))*AC21*(19.62)^0.5*(($B21+AB21)^1.5-(AB21)^1.5)</f>
        <v>0.83864433790957</v>
      </c>
      <c r="AB21" s="55" t="n">
        <f aca="false">(POWER((AA21)/(12*($B21+0.62)),2))/19.62</f>
        <v>0.00045460133189057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-0.0063*($B21)^5+0.0365*($B21)^4-0.05371*($B21)^3-0.03733*($B21)^2+0.12149*($B21)+0.36369)*12*(1-0.04*($B21/($B21+12)))*AF21*(19.62)^0.5*(($B21+AE21)^1.5-(AE21)^1.5)</f>
        <v>0.83864433790957</v>
      </c>
      <c r="AE21" s="55" t="n">
        <f aca="false">(POWER((AD21)/(12*($B21+0.62)),2))/19.62</f>
        <v>0.00045460133189057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-0.0063*($B21)^5+0.0365*($B21)^4-0.05371*($B21)^3-0.03733*($B21)^2+0.12149*($B21)+0.36369)*12*(1-0.04*($B21/($B21+12)))*AI21*(19.62)^0.5*(($B21+AH21)^1.5-(AH21)^1.5)</f>
        <v>0.83864433790957</v>
      </c>
      <c r="AH21" s="55" t="n">
        <f aca="false">(POWER((AG21)/(12*($B21+0.62)),2))/19.62</f>
        <v>0.00045460133189057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-0.0063*($B21)^5+0.0365*($B21)^4-0.05371*($B21)^3-0.03733*($B21)^2+0.12149*($B21)+0.36369)*12*(1-0.04*($B21/($B21+12)))*AL21*(19.62)^0.5*(($B21+AK21)^1.5-(AK21)^1.5)</f>
        <v>0.83864433790957</v>
      </c>
      <c r="AK21" s="55" t="n">
        <f aca="false">(POWER((AJ21)/(12*($B21+0.62)),2))/19.62</f>
        <v>0.00045460133189057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-0.0063*($B21)^5+0.0365*($B21)^4-0.05371*($B21)^3-0.03733*($B21)^2+0.12149*($B21)+0.36369)*12*(1-0.04*($B21/($B21+12)))*AO21*(19.62)^0.5*(($B21+AN21)^1.5-(AN21)^1.5)</f>
        <v>0.83864433790957</v>
      </c>
      <c r="AN21" s="55" t="n">
        <f aca="false">(POWER((AM21)/(12*($B21+0.62)),2))/19.62</f>
        <v>0.00045460133189057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-0.0063*($B21)^5+0.0365*($B21)^4-0.05371*($B21)^3-0.03733*($B21)^2+0.12149*($B21)+0.36369)*12*(1-0.04*($B21/($B21+12)))*AR21*(19.62)^0.5*(($B21+AQ21)^1.5-(AQ21)^1.5)</f>
        <v>0.83864433790957</v>
      </c>
      <c r="AQ21" s="57" t="n">
        <f aca="false">(POWER((AP21)/(12*($B21+0.62)),2))/19.62</f>
        <v>0.00045460133189057</v>
      </c>
      <c r="AR21" s="58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59"/>
      <c r="AW21" s="60"/>
      <c r="AX21" s="30"/>
      <c r="AY21" s="59"/>
      <c r="AZ21" s="60"/>
      <c r="BA21" s="30"/>
      <c r="BB21" s="59"/>
      <c r="BC21" s="60"/>
      <c r="BD21" s="30"/>
      <c r="BE21" s="59"/>
      <c r="BF21" s="60"/>
      <c r="BG21" s="30"/>
      <c r="BH21" s="59"/>
      <c r="BI21" s="60"/>
      <c r="BJ21" s="30"/>
      <c r="BK21" s="59"/>
      <c r="BL21" s="60"/>
      <c r="BM21" s="30"/>
      <c r="BN21" s="59"/>
      <c r="BO21" s="60"/>
      <c r="BP21" s="30"/>
      <c r="BQ21" s="59"/>
      <c r="BR21" s="60"/>
      <c r="BS21" s="30"/>
      <c r="BT21" s="59"/>
      <c r="BU21" s="60"/>
      <c r="BV21" s="30"/>
      <c r="BW21" s="59"/>
      <c r="BX21" s="60"/>
      <c r="BY21" s="30"/>
      <c r="BZ21" s="61"/>
      <c r="CA21" s="62"/>
      <c r="CB21" s="30"/>
      <c r="CC21" s="61"/>
      <c r="CD21" s="62"/>
      <c r="CE21" s="30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27</v>
      </c>
      <c r="B22" s="47" t="n">
        <f aca="false">$C$4-A22</f>
        <v>0.169999999999988</v>
      </c>
      <c r="C22" s="25" t="n">
        <f aca="false">(-0.0063*($B22)^5+0.0365*($B22)^4-0.05371*($B22)^3-0.03733*($B22)^2+0.12149*($B22)+0.36369)*12*(1-0.04*($B22/($B22+12)))*E22*(19.62)^0.5*(($B22+D22)^1.5-(D22)^1.5)</f>
        <v>1.44025508700931</v>
      </c>
      <c r="D22" s="55" t="n">
        <f aca="false">(POWER((C22)/(12*($B22+0.62)),2))/19.62</f>
        <v>0.00117642205526682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-0.0063*($B22)^5+0.0365*($B22)^4-0.05371*($B22)^3-0.03733*($B22)^2+0.12149*($B22)+0.36369)*12*(1-0.04*($B22/($B22+12)))*H22*(19.62)^0.5*(($B22+G22)^1.5-(G22)^1.5)</f>
        <v>1.44025508700931</v>
      </c>
      <c r="G22" s="55" t="n">
        <f aca="false">(POWER((F22)/(12*($B22+0.62)),2))/19.62</f>
        <v>0.00117642205526682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-0.0063*($B22)^5+0.0365*($B22)^4-0.05371*($B22)^3-0.03733*($B22)^2+0.12149*($B22)+0.36369)*12*(1-0.04*($B22/($B22+12)))*K22*(19.62)^0.5*(($B22+J22)^1.5-(J22)^1.5)</f>
        <v>1.44025508700931</v>
      </c>
      <c r="J22" s="55" t="n">
        <f aca="false">(POWER((I22)/(12*($B22+0.62)),2))/19.62</f>
        <v>0.00117642205526682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-0.0063*($B22)^5+0.0365*($B22)^4-0.05371*($B22)^3-0.03733*($B22)^2+0.12149*($B22)+0.36369)*12*(1-0.04*($B22/($B22+12)))*N22*(19.62)^0.5*(($B22+M22)^1.5-(M22)^1.5)</f>
        <v>1.44025508700931</v>
      </c>
      <c r="M22" s="55" t="n">
        <f aca="false">(POWER((L22)/(12*($B22+0.62)),2))/19.62</f>
        <v>0.00117642205526682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-0.0063*($B22)^5+0.0365*($B22)^4-0.05371*($B22)^3-0.03733*($B22)^2+0.12149*($B22)+0.36369)*12*(1-0.04*($B22/($B22+12)))*Q22*(19.62)^0.5*(($B22+P22)^1.5-(P22)^1.5)</f>
        <v>1.44025508700931</v>
      </c>
      <c r="P22" s="55" t="n">
        <f aca="false">(POWER((O22)/(12*($B22+0.62)),2))/19.62</f>
        <v>0.00117642205526682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-0.0063*($B22)^5+0.0365*($B22)^4-0.05371*($B22)^3-0.03733*($B22)^2+0.12149*($B22)+0.36369)*12*(1-0.04*($B22/($B22+12)))*T22*(19.62)^0.5*(($B22+S22)^1.5-(S22)^1.5)</f>
        <v>1.44025508700931</v>
      </c>
      <c r="S22" s="55" t="n">
        <f aca="false">(POWER((R22)/(12*($B22+0.62)),2))/19.62</f>
        <v>0.00117642205526682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-0.0063*($B22)^5+0.0365*($B22)^4-0.05371*($B22)^3-0.03733*($B22)^2+0.12149*($B22)+0.36369)*12*(1-0.04*($B22/($B22+12)))*W22*(19.62)^0.5*(($B22+V22)^1.5-(V22)^1.5)</f>
        <v>1.44025508700931</v>
      </c>
      <c r="V22" s="55" t="n">
        <f aca="false">(POWER((U22)/(12*($B22+0.62)),2))/19.62</f>
        <v>0.00117642205526682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-0.0063*($B22)^5+0.0365*($B22)^4-0.05371*($B22)^3-0.03733*($B22)^2+0.12149*($B22)+0.36369)*12*(1-0.04*($B22/($B22+12)))*Z22*(19.62)^0.5*(($B22+Y22)^1.5-(Y22)^1.5)</f>
        <v>1.44025508700931</v>
      </c>
      <c r="Y22" s="55" t="n">
        <f aca="false">(POWER((X22)/(12*($B22+0.62)),2))/19.62</f>
        <v>0.00117642205526682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-0.0063*($B22)^5+0.0365*($B22)^4-0.05371*($B22)^3-0.03733*($B22)^2+0.12149*($B22)+0.36369)*12*(1-0.04*($B22/($B22+12)))*AC22*(19.62)^0.5*(($B22+AB22)^1.5-(AB22)^1.5)</f>
        <v>1.44025508700931</v>
      </c>
      <c r="AB22" s="55" t="n">
        <f aca="false">(POWER((AA22)/(12*($B22+0.62)),2))/19.62</f>
        <v>0.00117642205526682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-0.0063*($B22)^5+0.0365*($B22)^4-0.05371*($B22)^3-0.03733*($B22)^2+0.12149*($B22)+0.36369)*12*(1-0.04*($B22/($B22+12)))*AF22*(19.62)^0.5*(($B22+AE22)^1.5-(AE22)^1.5)</f>
        <v>1.44025508700931</v>
      </c>
      <c r="AE22" s="55" t="n">
        <f aca="false">(POWER((AD22)/(12*($B22+0.62)),2))/19.62</f>
        <v>0.00117642205526682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-0.0063*($B22)^5+0.0365*($B22)^4-0.05371*($B22)^3-0.03733*($B22)^2+0.12149*($B22)+0.36369)*12*(1-0.04*($B22/($B22+12)))*AI22*(19.62)^0.5*(($B22+AH22)^1.5-(AH22)^1.5)</f>
        <v>1.44025508700931</v>
      </c>
      <c r="AH22" s="55" t="n">
        <f aca="false">(POWER((AG22)/(12*($B22+0.62)),2))/19.62</f>
        <v>0.00117642205526682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-0.0063*($B22)^5+0.0365*($B22)^4-0.05371*($B22)^3-0.03733*($B22)^2+0.12149*($B22)+0.36369)*12*(1-0.04*($B22/($B22+12)))*AL22*(19.62)^0.5*(($B22+AK22)^1.5-(AK22)^1.5)</f>
        <v>1.44025508700931</v>
      </c>
      <c r="AK22" s="55" t="n">
        <f aca="false">(POWER((AJ22)/(12*($B22+0.62)),2))/19.62</f>
        <v>0.00117642205526682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-0.0063*($B22)^5+0.0365*($B22)^4-0.05371*($B22)^3-0.03733*($B22)^2+0.12149*($B22)+0.36369)*12*(1-0.04*($B22/($B22+12)))*AO22*(19.62)^0.5*(($B22+AN22)^1.5-(AN22)^1.5)</f>
        <v>1.44025508700931</v>
      </c>
      <c r="AN22" s="55" t="n">
        <f aca="false">(POWER((AM22)/(12*($B22+0.62)),2))/19.62</f>
        <v>0.00117642205526682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-0.0063*($B22)^5+0.0365*($B22)^4-0.05371*($B22)^3-0.03733*($B22)^2+0.12149*($B22)+0.36369)*12*(1-0.04*($B22/($B22+12)))*AR22*(19.62)^0.5*(($B22+AQ22)^1.5-(AQ22)^1.5)</f>
        <v>1.44025508700931</v>
      </c>
      <c r="AQ22" s="57" t="n">
        <f aca="false">(POWER((AP22)/(12*($B22+0.62)),2))/19.62</f>
        <v>0.00117642205526682</v>
      </c>
      <c r="AR22" s="58" t="b">
        <f aca="false">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</f>
        <v>1</v>
      </c>
      <c r="AS22" s="30"/>
      <c r="AT22" s="30"/>
      <c r="AU22" s="30"/>
      <c r="AV22" s="59"/>
      <c r="AW22" s="60"/>
      <c r="AX22" s="30"/>
      <c r="AY22" s="59"/>
      <c r="AZ22" s="60"/>
      <c r="BA22" s="30"/>
      <c r="BB22" s="59"/>
      <c r="BC22" s="60"/>
      <c r="BD22" s="30"/>
      <c r="BE22" s="59"/>
      <c r="BF22" s="60"/>
      <c r="BG22" s="30"/>
      <c r="BH22" s="59"/>
      <c r="BI22" s="60"/>
      <c r="BJ22" s="30"/>
      <c r="BK22" s="59"/>
      <c r="BL22" s="60"/>
      <c r="BM22" s="30"/>
      <c r="BN22" s="59"/>
      <c r="BO22" s="60"/>
      <c r="BP22" s="30"/>
      <c r="BQ22" s="59"/>
      <c r="BR22" s="60"/>
      <c r="BS22" s="30"/>
      <c r="BT22" s="59"/>
      <c r="BU22" s="60"/>
      <c r="BV22" s="30"/>
      <c r="BW22" s="59"/>
      <c r="BX22" s="60"/>
      <c r="BY22" s="30"/>
      <c r="BZ22" s="61"/>
      <c r="CA22" s="62"/>
      <c r="CB22" s="30"/>
      <c r="CC22" s="61"/>
      <c r="CD22" s="62"/>
      <c r="CE22" s="30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22</v>
      </c>
      <c r="B23" s="47" t="n">
        <f aca="false">$C$4-A23</f>
        <v>0.219999999999999</v>
      </c>
      <c r="C23" s="25" t="n">
        <f aca="false">(-0.0063*($B23)^5+0.0365*($B23)^4-0.05371*($B23)^3-0.03733*($B23)^2+0.12149*($B23)+0.36369)*12*(1-0.04*($B23/($B23+12)))*E23*(19.62)^0.5*(($B23+D23)^1.5-(D23)^1.5)</f>
        <v>2.1589251534177</v>
      </c>
      <c r="D23" s="55" t="n">
        <f aca="false">(POWER((C23)/(12*($B23+0.62)),2))/19.62</f>
        <v>0.00233805705697179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-0.0063*($B23)^5+0.0365*($B23)^4-0.05371*($B23)^3-0.03733*($B23)^2+0.12149*($B23)+0.36369)*12*(1-0.04*($B23/($B23+12)))*H23*(19.62)^0.5*(($B23+G23)^1.5-(G23)^1.5)</f>
        <v>2.1589251534177</v>
      </c>
      <c r="G23" s="55" t="n">
        <f aca="false">(POWER((F23)/(12*($B23+0.62)),2))/19.62</f>
        <v>0.00233805705697179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-0.0063*($B23)^5+0.0365*($B23)^4-0.05371*($B23)^3-0.03733*($B23)^2+0.12149*($B23)+0.36369)*12*(1-0.04*($B23/($B23+12)))*K23*(19.62)^0.5*(($B23+J23)^1.5-(J23)^1.5)</f>
        <v>2.1589251534177</v>
      </c>
      <c r="J23" s="55" t="n">
        <f aca="false">(POWER((I23)/(12*($B23+0.62)),2))/19.62</f>
        <v>0.00233805705697179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-0.0063*($B23)^5+0.0365*($B23)^4-0.05371*($B23)^3-0.03733*($B23)^2+0.12149*($B23)+0.36369)*12*(1-0.04*($B23/($B23+12)))*N23*(19.62)^0.5*(($B23+M23)^1.5-(M23)^1.5)</f>
        <v>2.1589251534177</v>
      </c>
      <c r="M23" s="55" t="n">
        <f aca="false">(POWER((L23)/(12*($B23+0.62)),2))/19.62</f>
        <v>0.00233805705697179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-0.0063*($B23)^5+0.0365*($B23)^4-0.05371*($B23)^3-0.03733*($B23)^2+0.12149*($B23)+0.36369)*12*(1-0.04*($B23/($B23+12)))*Q23*(19.62)^0.5*(($B23+P23)^1.5-(P23)^1.5)</f>
        <v>2.1589251534177</v>
      </c>
      <c r="P23" s="55" t="n">
        <f aca="false">(POWER((O23)/(12*($B23+0.62)),2))/19.62</f>
        <v>0.00233805705697179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-0.0063*($B23)^5+0.0365*($B23)^4-0.05371*($B23)^3-0.03733*($B23)^2+0.12149*($B23)+0.36369)*12*(1-0.04*($B23/($B23+12)))*T23*(19.62)^0.5*(($B23+S23)^1.5-(S23)^1.5)</f>
        <v>2.1589251534177</v>
      </c>
      <c r="S23" s="55" t="n">
        <f aca="false">(POWER((R23)/(12*($B23+0.62)),2))/19.62</f>
        <v>0.00233805705697179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-0.0063*($B23)^5+0.0365*($B23)^4-0.05371*($B23)^3-0.03733*($B23)^2+0.12149*($B23)+0.36369)*12*(1-0.04*($B23/($B23+12)))*W23*(19.62)^0.5*(($B23+V23)^1.5-(V23)^1.5)</f>
        <v>2.1589251534177</v>
      </c>
      <c r="V23" s="55" t="n">
        <f aca="false">(POWER((U23)/(12*($B23+0.62)),2))/19.62</f>
        <v>0.00233805705697179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-0.0063*($B23)^5+0.0365*($B23)^4-0.05371*($B23)^3-0.03733*($B23)^2+0.12149*($B23)+0.36369)*12*(1-0.04*($B23/($B23+12)))*Z23*(19.62)^0.5*(($B23+Y23)^1.5-(Y23)^1.5)</f>
        <v>2.1589251534177</v>
      </c>
      <c r="Y23" s="55" t="n">
        <f aca="false">(POWER((X23)/(12*($B23+0.62)),2))/19.62</f>
        <v>0.00233805705697179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-0.0063*($B23)^5+0.0365*($B23)^4-0.05371*($B23)^3-0.03733*($B23)^2+0.12149*($B23)+0.36369)*12*(1-0.04*($B23/($B23+12)))*AC23*(19.62)^0.5*(($B23+AB23)^1.5-(AB23)^1.5)</f>
        <v>2.1589251534177</v>
      </c>
      <c r="AB23" s="55" t="n">
        <f aca="false">(POWER((AA23)/(12*($B23+0.62)),2))/19.62</f>
        <v>0.00233805705697179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-0.0063*($B23)^5+0.0365*($B23)^4-0.05371*($B23)^3-0.03733*($B23)^2+0.12149*($B23)+0.36369)*12*(1-0.04*($B23/($B23+12)))*AF23*(19.62)^0.5*(($B23+AE23)^1.5-(AE23)^1.5)</f>
        <v>2.1589251534177</v>
      </c>
      <c r="AE23" s="55" t="n">
        <f aca="false">(POWER((AD23)/(12*($B23+0.62)),2))/19.62</f>
        <v>0.00233805705697179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-0.0063*($B23)^5+0.0365*($B23)^4-0.05371*($B23)^3-0.03733*($B23)^2+0.12149*($B23)+0.36369)*12*(1-0.04*($B23/($B23+12)))*AI23*(19.62)^0.5*(($B23+AH23)^1.5-(AH23)^1.5)</f>
        <v>2.1589251534177</v>
      </c>
      <c r="AH23" s="55" t="n">
        <f aca="false">(POWER((AG23)/(12*($B23+0.62)),2))/19.62</f>
        <v>0.00233805705697179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-0.0063*($B23)^5+0.0365*($B23)^4-0.05371*($B23)^3-0.03733*($B23)^2+0.12149*($B23)+0.36369)*12*(1-0.04*($B23/($B23+12)))*AL23*(19.62)^0.5*(($B23+AK23)^1.5-(AK23)^1.5)</f>
        <v>2.1589251534177</v>
      </c>
      <c r="AK23" s="55" t="n">
        <f aca="false">(POWER((AJ23)/(12*($B23+0.62)),2))/19.62</f>
        <v>0.00233805705697179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-0.0063*($B23)^5+0.0365*($B23)^4-0.05371*($B23)^3-0.03733*($B23)^2+0.12149*($B23)+0.36369)*12*(1-0.04*($B23/($B23+12)))*AO23*(19.62)^0.5*(($B23+AN23)^1.5-(AN23)^1.5)</f>
        <v>2.1589251534177</v>
      </c>
      <c r="AN23" s="55" t="n">
        <f aca="false">(POWER((AM23)/(12*($B23+0.62)),2))/19.62</f>
        <v>0.00233805705697179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-0.0063*($B23)^5+0.0365*($B23)^4-0.05371*($B23)^3-0.03733*($B23)^2+0.12149*($B23)+0.36369)*12*(1-0.04*($B23/($B23+12)))*AR23*(19.62)^0.5*(($B23+AQ23)^1.5-(AQ23)^1.5)</f>
        <v>2.1589251534177</v>
      </c>
      <c r="AQ23" s="57" t="n">
        <f aca="false">(POWER((AP23)/(12*($B23+0.62)),2))/19.62</f>
        <v>0.00233805705697179</v>
      </c>
      <c r="AR23" s="58" t="b">
        <f aca="false">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</f>
        <v>1</v>
      </c>
      <c r="AS23" s="30"/>
      <c r="AT23" s="30"/>
      <c r="AU23" s="30"/>
      <c r="AV23" s="59"/>
      <c r="AW23" s="60"/>
      <c r="AX23" s="30"/>
      <c r="AY23" s="59"/>
      <c r="AZ23" s="60"/>
      <c r="BA23" s="30"/>
      <c r="BB23" s="59"/>
      <c r="BC23" s="60"/>
      <c r="BD23" s="30"/>
      <c r="BE23" s="59"/>
      <c r="BF23" s="60"/>
      <c r="BG23" s="30"/>
      <c r="BH23" s="59"/>
      <c r="BI23" s="60"/>
      <c r="BJ23" s="30"/>
      <c r="BK23" s="59"/>
      <c r="BL23" s="60"/>
      <c r="BM23" s="30"/>
      <c r="BN23" s="59"/>
      <c r="BO23" s="60"/>
      <c r="BP23" s="30"/>
      <c r="BQ23" s="59"/>
      <c r="BR23" s="60"/>
      <c r="BS23" s="30"/>
      <c r="BT23" s="59"/>
      <c r="BU23" s="60"/>
      <c r="BV23" s="30"/>
      <c r="BW23" s="59"/>
      <c r="BX23" s="60"/>
      <c r="BY23" s="30"/>
      <c r="BZ23" s="61"/>
      <c r="CA23" s="62"/>
      <c r="CB23" s="30"/>
      <c r="CC23" s="61"/>
      <c r="CD23" s="62"/>
      <c r="CE23" s="30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17</v>
      </c>
      <c r="B24" s="47" t="n">
        <f aca="false">$C$4-A24</f>
        <v>0.27000000000001</v>
      </c>
      <c r="C24" s="25" t="n">
        <f aca="false">(-0.0063*($B24)^5+0.0365*($B24)^4-0.05371*($B24)^3-0.03733*($B24)^2+0.12149*($B24)+0.36369)*12*(1-0.04*($B24/($B24+12)))*E24*(19.62)^0.5*(($B24+D24)^1.5-(D24)^1.5)</f>
        <v>2.98718072875808</v>
      </c>
      <c r="D24" s="55" t="n">
        <f aca="false">(POWER((C24)/(12*($B24+0.62)),2))/19.62</f>
        <v>0.00398732365548934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-0.0063*($B24)^5+0.0365*($B24)^4-0.05371*($B24)^3-0.03733*($B24)^2+0.12149*($B24)+0.36369)*12*(1-0.04*($B24/($B24+12)))*H24*(19.62)^0.5*(($B24+G24)^1.5-(G24)^1.5)</f>
        <v>2.98718072875808</v>
      </c>
      <c r="G24" s="55" t="n">
        <f aca="false">(POWER((F24)/(12*($B24+0.62)),2))/19.62</f>
        <v>0.00398732365548934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-0.0063*($B24)^5+0.0365*($B24)^4-0.05371*($B24)^3-0.03733*($B24)^2+0.12149*($B24)+0.36369)*12*(1-0.04*($B24/($B24+12)))*K24*(19.62)^0.5*(($B24+J24)^1.5-(J24)^1.5)</f>
        <v>2.98718072875808</v>
      </c>
      <c r="J24" s="55" t="n">
        <f aca="false">(POWER((I24)/(12*($B24+0.62)),2))/19.62</f>
        <v>0.00398732365548934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-0.0063*($B24)^5+0.0365*($B24)^4-0.05371*($B24)^3-0.03733*($B24)^2+0.12149*($B24)+0.36369)*12*(1-0.04*($B24/($B24+12)))*N24*(19.62)^0.5*(($B24+M24)^1.5-(M24)^1.5)</f>
        <v>2.98718072875808</v>
      </c>
      <c r="M24" s="55" t="n">
        <f aca="false">(POWER((L24)/(12*($B24+0.62)),2))/19.62</f>
        <v>0.00398732365548934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-0.0063*($B24)^5+0.0365*($B24)^4-0.05371*($B24)^3-0.03733*($B24)^2+0.12149*($B24)+0.36369)*12*(1-0.04*($B24/($B24+12)))*Q24*(19.62)^0.5*(($B24+P24)^1.5-(P24)^1.5)</f>
        <v>2.98718072875808</v>
      </c>
      <c r="P24" s="55" t="n">
        <f aca="false">(POWER((O24)/(12*($B24+0.62)),2))/19.62</f>
        <v>0.00398732365548934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-0.0063*($B24)^5+0.0365*($B24)^4-0.05371*($B24)^3-0.03733*($B24)^2+0.12149*($B24)+0.36369)*12*(1-0.04*($B24/($B24+12)))*T24*(19.62)^0.5*(($B24+S24)^1.5-(S24)^1.5)</f>
        <v>2.98718072875808</v>
      </c>
      <c r="S24" s="55" t="n">
        <f aca="false">(POWER((R24)/(12*($B24+0.62)),2))/19.62</f>
        <v>0.00398732365548934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-0.0063*($B24)^5+0.0365*($B24)^4-0.05371*($B24)^3-0.03733*($B24)^2+0.12149*($B24)+0.36369)*12*(1-0.04*($B24/($B24+12)))*W24*(19.62)^0.5*(($B24+V24)^1.5-(V24)^1.5)</f>
        <v>2.98718072875808</v>
      </c>
      <c r="V24" s="55" t="n">
        <f aca="false">(POWER((U24)/(12*($B24+0.62)),2))/19.62</f>
        <v>0.00398732365548934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-0.0063*($B24)^5+0.0365*($B24)^4-0.05371*($B24)^3-0.03733*($B24)^2+0.12149*($B24)+0.36369)*12*(1-0.04*($B24/($B24+12)))*Z24*(19.62)^0.5*(($B24+Y24)^1.5-(Y24)^1.5)</f>
        <v>2.98718072875808</v>
      </c>
      <c r="Y24" s="55" t="n">
        <f aca="false">(POWER((X24)/(12*($B24+0.62)),2))/19.62</f>
        <v>0.00398732365548934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-0.0063*($B24)^5+0.0365*($B24)^4-0.05371*($B24)^3-0.03733*($B24)^2+0.12149*($B24)+0.36369)*12*(1-0.04*($B24/($B24+12)))*AC24*(19.62)^0.5*(($B24+AB24)^1.5-(AB24)^1.5)</f>
        <v>2.98718072875808</v>
      </c>
      <c r="AB24" s="55" t="n">
        <f aca="false">(POWER((AA24)/(12*($B24+0.62)),2))/19.62</f>
        <v>0.00398732365548934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-0.0063*($B24)^5+0.0365*($B24)^4-0.05371*($B24)^3-0.03733*($B24)^2+0.12149*($B24)+0.36369)*12*(1-0.04*($B24/($B24+12)))*AF24*(19.62)^0.5*(($B24+AE24)^1.5-(AE24)^1.5)</f>
        <v>2.98718072875808</v>
      </c>
      <c r="AE24" s="55" t="n">
        <f aca="false">(POWER((AD24)/(12*($B24+0.62)),2))/19.62</f>
        <v>0.00398732365548934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-0.0063*($B24)^5+0.0365*($B24)^4-0.05371*($B24)^3-0.03733*($B24)^2+0.12149*($B24)+0.36369)*12*(1-0.04*($B24/($B24+12)))*AI24*(19.62)^0.5*(($B24+AH24)^1.5-(AH24)^1.5)</f>
        <v>2.98718072875808</v>
      </c>
      <c r="AH24" s="55" t="n">
        <f aca="false">(POWER((AG24)/(12*($B24+0.62)),2))/19.62</f>
        <v>0.00398732365548934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-0.0063*($B24)^5+0.0365*($B24)^4-0.05371*($B24)^3-0.03733*($B24)^2+0.12149*($B24)+0.36369)*12*(1-0.04*($B24/($B24+12)))*AL24*(19.62)^0.5*(($B24+AK24)^1.5-(AK24)^1.5)</f>
        <v>2.98718072875808</v>
      </c>
      <c r="AK24" s="55" t="n">
        <f aca="false">(POWER((AJ24)/(12*($B24+0.62)),2))/19.62</f>
        <v>0.00398732365548934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-0.0063*($B24)^5+0.0365*($B24)^4-0.05371*($B24)^3-0.03733*($B24)^2+0.12149*($B24)+0.36369)*12*(1-0.04*($B24/($B24+12)))*AO24*(19.62)^0.5*(($B24+AN24)^1.5-(AN24)^1.5)</f>
        <v>2.98718072875808</v>
      </c>
      <c r="AN24" s="55" t="n">
        <f aca="false">(POWER((AM24)/(12*($B24+0.62)),2))/19.62</f>
        <v>0.00398732365548934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-0.0063*($B24)^5+0.0365*($B24)^4-0.05371*($B24)^3-0.03733*($B24)^2+0.12149*($B24)+0.36369)*12*(1-0.04*($B24/($B24+12)))*AR24*(19.62)^0.5*(($B24+AQ24)^1.5-(AQ24)^1.5)</f>
        <v>2.98718072875808</v>
      </c>
      <c r="AQ24" s="57" t="n">
        <f aca="false">(POWER((AP24)/(12*($B24+0.62)),2))/19.62</f>
        <v>0.00398732365548934</v>
      </c>
      <c r="AR24" s="58" t="b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1</v>
      </c>
      <c r="AS24" s="30"/>
      <c r="AT24" s="30"/>
      <c r="AU24" s="30"/>
      <c r="AV24" s="59"/>
      <c r="AW24" s="60"/>
      <c r="AX24" s="30"/>
      <c r="AY24" s="59"/>
      <c r="AZ24" s="60"/>
      <c r="BA24" s="30"/>
      <c r="BB24" s="59"/>
      <c r="BC24" s="60"/>
      <c r="BD24" s="30"/>
      <c r="BE24" s="59"/>
      <c r="BF24" s="60"/>
      <c r="BG24" s="30"/>
      <c r="BH24" s="59"/>
      <c r="BI24" s="60"/>
      <c r="BJ24" s="30"/>
      <c r="BK24" s="59"/>
      <c r="BL24" s="60"/>
      <c r="BM24" s="30"/>
      <c r="BN24" s="59"/>
      <c r="BO24" s="60"/>
      <c r="BP24" s="30"/>
      <c r="BQ24" s="59"/>
      <c r="BR24" s="60"/>
      <c r="BS24" s="30"/>
      <c r="BT24" s="59"/>
      <c r="BU24" s="60"/>
      <c r="BV24" s="30"/>
      <c r="BW24" s="59"/>
      <c r="BX24" s="60"/>
      <c r="BY24" s="30"/>
      <c r="BZ24" s="61"/>
      <c r="CA24" s="62"/>
      <c r="CB24" s="30"/>
      <c r="CC24" s="61"/>
      <c r="CD24" s="62"/>
      <c r="CE24" s="30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12</v>
      </c>
      <c r="B25" s="63" t="n">
        <f aca="false">$C$4-A25</f>
        <v>0.319999999999993</v>
      </c>
      <c r="C25" s="64" t="n">
        <f aca="false">(-0.0063*($B25)^5+0.0365*($B25)^4-0.05371*($B25)^3-0.03733*($B25)^2+0.12149*($B25)+0.36369)*12*(1-0.04*($B25/($B25+12)))*E25*(19.62)^0.5*(($B25+D25)^1.5-(D25)^1.5)</f>
        <v>3.91972735561521</v>
      </c>
      <c r="D25" s="65" t="n">
        <f aca="false">(POWER((C25)/(12*($B25+0.62)),2))/19.62</f>
        <v>0.00615452467729243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-0.0063*($B25)^5+0.0365*($B25)^4-0.05371*($B25)^3-0.03733*($B25)^2+0.12149*($B25)+0.36369)*12*(1-0.04*($B25/($B25+12)))*H25*(19.62)^0.5*(($B25+G25)^1.5-(G25)^1.5)</f>
        <v>3.91972735561521</v>
      </c>
      <c r="G25" s="65" t="n">
        <f aca="false">(POWER((F25)/(12*($B25+0.62)),2))/19.62</f>
        <v>0.00615452467729243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-0.0063*($B25)^5+0.0365*($B25)^4-0.05371*($B25)^3-0.03733*($B25)^2+0.12149*($B25)+0.36369)*12*(1-0.04*($B25/($B25+12)))*K25*(19.62)^0.5*(($B25+J25)^1.5-(J25)^1.5)</f>
        <v>3.91972735561521</v>
      </c>
      <c r="J25" s="65" t="n">
        <f aca="false">(POWER((I25)/(12*($B25+0.62)),2))/19.62</f>
        <v>0.00615452467729243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-0.0063*($B25)^5+0.0365*($B25)^4-0.05371*($B25)^3-0.03733*($B25)^2+0.12149*($B25)+0.36369)*12*(1-0.04*($B25/($B25+12)))*N25*(19.62)^0.5*(($B25+M25)^1.5-(M25)^1.5)</f>
        <v>3.91972735561521</v>
      </c>
      <c r="M25" s="65" t="n">
        <f aca="false">(POWER((L25)/(12*($B25+0.62)),2))/19.62</f>
        <v>0.00615452467729243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-0.0063*($B25)^5+0.0365*($B25)^4-0.05371*($B25)^3-0.03733*($B25)^2+0.12149*($B25)+0.36369)*12*(1-0.04*($B25/($B25+12)))*Q25*(19.62)^0.5*(($B25+P25)^1.5-(P25)^1.5)</f>
        <v>3.91972735561521</v>
      </c>
      <c r="P25" s="65" t="n">
        <f aca="false">(POWER((O25)/(12*($B25+0.62)),2))/19.62</f>
        <v>0.00615452467729243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-0.0063*($B25)^5+0.0365*($B25)^4-0.05371*($B25)^3-0.03733*($B25)^2+0.12149*($B25)+0.36369)*12*(1-0.04*($B25/($B25+12)))*T25*(19.62)^0.5*(($B25+S25)^1.5-(S25)^1.5)</f>
        <v>3.91972735561521</v>
      </c>
      <c r="S25" s="65" t="n">
        <f aca="false">(POWER((R25)/(12*($B25+0.62)),2))/19.62</f>
        <v>0.00615452467729243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-0.0063*($B25)^5+0.0365*($B25)^4-0.05371*($B25)^3-0.03733*($B25)^2+0.12149*($B25)+0.36369)*12*(1-0.04*($B25/($B25+12)))*W25*(19.62)^0.5*(($B25+V25)^1.5-(V25)^1.5)</f>
        <v>3.91972735561521</v>
      </c>
      <c r="V25" s="65" t="n">
        <f aca="false">(POWER((U25)/(12*($B25+0.62)),2))/19.62</f>
        <v>0.00615452467729243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-0.0063*($B25)^5+0.0365*($B25)^4-0.05371*($B25)^3-0.03733*($B25)^2+0.12149*($B25)+0.36369)*12*(1-0.04*($B25/($B25+12)))*Z25*(19.62)^0.5*(($B25+Y25)^1.5-(Y25)^1.5)</f>
        <v>3.91972735561521</v>
      </c>
      <c r="Y25" s="65" t="n">
        <f aca="false">(POWER((X25)/(12*($B25+0.62)),2))/19.62</f>
        <v>0.00615452467729243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-0.0063*($B25)^5+0.0365*($B25)^4-0.05371*($B25)^3-0.03733*($B25)^2+0.12149*($B25)+0.36369)*12*(1-0.04*($B25/($B25+12)))*AC25*(19.62)^0.5*(($B25+AB25)^1.5-(AB25)^1.5)</f>
        <v>3.91972735561521</v>
      </c>
      <c r="AB25" s="65" t="n">
        <f aca="false">(POWER((AA25)/(12*($B25+0.62)),2))/19.62</f>
        <v>0.00615452467729243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-0.0063*($B25)^5+0.0365*($B25)^4-0.05371*($B25)^3-0.03733*($B25)^2+0.12149*($B25)+0.36369)*12*(1-0.04*($B25/($B25+12)))*AF25*(19.62)^0.5*(($B25+AE25)^1.5-(AE25)^1.5)</f>
        <v>3.91972735561521</v>
      </c>
      <c r="AE25" s="65" t="n">
        <f aca="false">(POWER((AD25)/(12*($B25+0.62)),2))/19.62</f>
        <v>0.00615452467729243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-0.0063*($B25)^5+0.0365*($B25)^4-0.05371*($B25)^3-0.03733*($B25)^2+0.12149*($B25)+0.36369)*12*(1-0.04*($B25/($B25+12)))*AI25*(19.62)^0.5*(($B25+AH25)^1.5-(AH25)^1.5)</f>
        <v>3.91972735561521</v>
      </c>
      <c r="AH25" s="65" t="n">
        <f aca="false">(POWER((AG25)/(12*($B25+0.62)),2))/19.62</f>
        <v>0.00615452467729243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-0.0063*($B25)^5+0.0365*($B25)^4-0.05371*($B25)^3-0.03733*($B25)^2+0.12149*($B25)+0.36369)*12*(1-0.04*($B25/($B25+12)))*AL25*(19.62)^0.5*(($B25+AK25)^1.5-(AK25)^1.5)</f>
        <v>3.91972735561521</v>
      </c>
      <c r="AK25" s="65" t="n">
        <f aca="false">(POWER((AJ25)/(12*($B25+0.62)),2))/19.62</f>
        <v>0.00615452467729243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-0.0063*($B25)^5+0.0365*($B25)^4-0.05371*($B25)^3-0.03733*($B25)^2+0.12149*($B25)+0.36369)*12*(1-0.04*($B25/($B25+12)))*AO25*(19.62)^0.5*(($B25+AN25)^1.5-(AN25)^1.5)</f>
        <v>3.91972735561521</v>
      </c>
      <c r="AN25" s="65" t="n">
        <f aca="false">(POWER((AM25)/(12*($B25+0.62)),2))/19.62</f>
        <v>0.00615452467729243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-0.0063*($B25)^5+0.0365*($B25)^4-0.05371*($B25)^3-0.03733*($B25)^2+0.12149*($B25)+0.36369)*12*(1-0.04*($B25/($B25+12)))*AR25*(19.62)^0.5*(($B25+AQ25)^1.5-(AQ25)^1.5)</f>
        <v>3.91972735561521</v>
      </c>
      <c r="AQ25" s="69" t="n">
        <f aca="false">(POWER((AP25)/(12*($B25+0.62)),2))/19.62</f>
        <v>0.00615452467729243</v>
      </c>
      <c r="AR25" s="70" t="b">
        <f aca="false">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</f>
        <v>1</v>
      </c>
      <c r="AS25" s="30"/>
      <c r="AT25" s="30"/>
      <c r="AU25" s="30"/>
      <c r="AV25" s="59"/>
      <c r="AW25" s="60"/>
      <c r="AX25" s="30"/>
      <c r="AY25" s="59"/>
      <c r="AZ25" s="60"/>
      <c r="BA25" s="30"/>
      <c r="BB25" s="59"/>
      <c r="BC25" s="60"/>
      <c r="BD25" s="30"/>
      <c r="BE25" s="59"/>
      <c r="BF25" s="60"/>
      <c r="BG25" s="30"/>
      <c r="BH25" s="59"/>
      <c r="BI25" s="60"/>
      <c r="BJ25" s="30"/>
      <c r="BK25" s="59"/>
      <c r="BL25" s="60"/>
      <c r="BM25" s="30"/>
      <c r="BN25" s="59"/>
      <c r="BO25" s="60"/>
      <c r="BP25" s="30"/>
      <c r="BQ25" s="59"/>
      <c r="BR25" s="60"/>
      <c r="BS25" s="30"/>
      <c r="BT25" s="59"/>
      <c r="BU25" s="60"/>
      <c r="BV25" s="30"/>
      <c r="BW25" s="59"/>
      <c r="BX25" s="60"/>
      <c r="BY25" s="30"/>
      <c r="BZ25" s="61"/>
      <c r="CA25" s="62"/>
      <c r="CB25" s="30"/>
      <c r="CC25" s="61"/>
      <c r="CD25" s="62"/>
      <c r="CE25" s="30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7</v>
      </c>
      <c r="B26" s="47" t="n">
        <f aca="false">$C$4-A26</f>
        <v>0.370000000000005</v>
      </c>
      <c r="C26" s="25" t="n">
        <f aca="false">(-0.0063*($B26)^5+0.0365*($B26)^4-0.05371*($B26)^3-0.03733*($B26)^2+0.12149*($B26)+0.36369)*12*(1-0.04*($B26/($B26+12)))*E26*(19.62)^0.5*(($B26+D26)^1.5-(D26)^1.5)</f>
        <v>4.9522235056027</v>
      </c>
      <c r="D26" s="55" t="n">
        <f aca="false">(POWER((C26)/(12*($B26+0.62)),2))/19.62</f>
        <v>0.00885663180177264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-0.0063*($B26)^5+0.0365*($B26)^4-0.05371*($B26)^3-0.03733*($B26)^2+0.12149*($B26)+0.36369)*12*(1-0.04*($B26/($B26+12)))*H26*(19.62)^0.5*(($B26+G26)^1.5-(G26)^1.5)</f>
        <v>4.9522235056027</v>
      </c>
      <c r="G26" s="55" t="n">
        <f aca="false">(POWER((F26)/(12*($B26+0.62)),2))/19.62</f>
        <v>0.00885663180177264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-0.0063*($B26)^5+0.0365*($B26)^4-0.05371*($B26)^3-0.03733*($B26)^2+0.12149*($B26)+0.36369)*12*(1-0.04*($B26/($B26+12)))*K26*(19.62)^0.5*(($B26+J26)^1.5-(J26)^1.5)</f>
        <v>4.9522235056027</v>
      </c>
      <c r="J26" s="55" t="n">
        <f aca="false">(POWER((I26)/(12*($B26+0.62)),2))/19.62</f>
        <v>0.00885663180177264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-0.0063*($B26)^5+0.0365*($B26)^4-0.05371*($B26)^3-0.03733*($B26)^2+0.12149*($B26)+0.36369)*12*(1-0.04*($B26/($B26+12)))*N26*(19.62)^0.5*(($B26+M26)^1.5-(M26)^1.5)</f>
        <v>4.9522235056027</v>
      </c>
      <c r="M26" s="55" t="n">
        <f aca="false">(POWER((L26)/(12*($B26+0.62)),2))/19.62</f>
        <v>0.00885663180177264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-0.0063*($B26)^5+0.0365*($B26)^4-0.05371*($B26)^3-0.03733*($B26)^2+0.12149*($B26)+0.36369)*12*(1-0.04*($B26/($B26+12)))*Q26*(19.62)^0.5*(($B26+P26)^1.5-(P26)^1.5)</f>
        <v>4.9522235056027</v>
      </c>
      <c r="P26" s="55" t="n">
        <f aca="false">(POWER((O26)/(12*($B26+0.62)),2))/19.62</f>
        <v>0.00885663180177264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-0.0063*($B26)^5+0.0365*($B26)^4-0.05371*($B26)^3-0.03733*($B26)^2+0.12149*($B26)+0.36369)*12*(1-0.04*($B26/($B26+12)))*T26*(19.62)^0.5*(($B26+S26)^1.5-(S26)^1.5)</f>
        <v>4.9522235056027</v>
      </c>
      <c r="S26" s="55" t="n">
        <f aca="false">(POWER((R26)/(12*($B26+0.62)),2))/19.62</f>
        <v>0.00885663180177264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-0.0063*($B26)^5+0.0365*($B26)^4-0.05371*($B26)^3-0.03733*($B26)^2+0.12149*($B26)+0.36369)*12*(1-0.04*($B26/($B26+12)))*W26*(19.62)^0.5*(($B26+V26)^1.5-(V26)^1.5)</f>
        <v>4.9522235056027</v>
      </c>
      <c r="V26" s="55" t="n">
        <f aca="false">(POWER((U26)/(12*($B26+0.62)),2))/19.62</f>
        <v>0.00885663180177264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-0.0063*($B26)^5+0.0365*($B26)^4-0.05371*($B26)^3-0.03733*($B26)^2+0.12149*($B26)+0.36369)*12*(1-0.04*($B26/($B26+12)))*Z26*(19.62)^0.5*(($B26+Y26)^1.5-(Y26)^1.5)</f>
        <v>4.9522235056027</v>
      </c>
      <c r="Y26" s="55" t="n">
        <f aca="false">(POWER((X26)/(12*($B26+0.62)),2))/19.62</f>
        <v>0.00885663180177264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-0.0063*($B26)^5+0.0365*($B26)^4-0.05371*($B26)^3-0.03733*($B26)^2+0.12149*($B26)+0.36369)*12*(1-0.04*($B26/($B26+12)))*AC26*(19.62)^0.5*(($B26+AB26)^1.5-(AB26)^1.5)</f>
        <v>4.9522235056027</v>
      </c>
      <c r="AB26" s="55" t="n">
        <f aca="false">(POWER((AA26)/(12*($B26+0.62)),2))/19.62</f>
        <v>0.00885663180177264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-0.0063*($B26)^5+0.0365*($B26)^4-0.05371*($B26)^3-0.03733*($B26)^2+0.12149*($B26)+0.36369)*12*(1-0.04*($B26/($B26+12)))*AF26*(19.62)^0.5*(($B26+AE26)^1.5-(AE26)^1.5)</f>
        <v>4.9522235056027</v>
      </c>
      <c r="AE26" s="55" t="n">
        <f aca="false">(POWER((AD26)/(12*($B26+0.62)),2))/19.62</f>
        <v>0.00885663180177264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-0.0063*($B26)^5+0.0365*($B26)^4-0.05371*($B26)^3-0.03733*($B26)^2+0.12149*($B26)+0.36369)*12*(1-0.04*($B26/($B26+12)))*AI26*(19.62)^0.5*(($B26+AH26)^1.5-(AH26)^1.5)</f>
        <v>4.9522235056027</v>
      </c>
      <c r="AH26" s="55" t="n">
        <f aca="false">(POWER((AG26)/(12*($B26+0.62)),2))/19.62</f>
        <v>0.00885663180177264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-0.0063*($B26)^5+0.0365*($B26)^4-0.05371*($B26)^3-0.03733*($B26)^2+0.12149*($B26)+0.36369)*12*(1-0.04*($B26/($B26+12)))*AL26*(19.62)^0.5*(($B26+AK26)^1.5-(AK26)^1.5)</f>
        <v>4.9522235056027</v>
      </c>
      <c r="AK26" s="55" t="n">
        <f aca="false">(POWER((AJ26)/(12*($B26+0.62)),2))/19.62</f>
        <v>0.00885663180177264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-0.0063*($B26)^5+0.0365*($B26)^4-0.05371*($B26)^3-0.03733*($B26)^2+0.12149*($B26)+0.36369)*12*(1-0.04*($B26/($B26+12)))*AO26*(19.62)^0.5*(($B26+AN26)^1.5-(AN26)^1.5)</f>
        <v>4.9522235056027</v>
      </c>
      <c r="AN26" s="55" t="n">
        <f aca="false">(POWER((AM26)/(12*($B26+0.62)),2))/19.62</f>
        <v>0.00885663180177264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-0.0063*($B26)^5+0.0365*($B26)^4-0.05371*($B26)^3-0.03733*($B26)^2+0.12149*($B26)+0.36369)*12*(1-0.04*($B26/($B26+12)))*AR26*(19.62)^0.5*(($B26+AQ26)^1.5-(AQ26)^1.5)</f>
        <v>4.9522235056027</v>
      </c>
      <c r="AQ26" s="57" t="n">
        <f aca="false">(POWER((AP26)/(12*($B26+0.62)),2))/19.62</f>
        <v>0.00885663180177264</v>
      </c>
      <c r="AR26" s="58" t="b">
        <f aca="false">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</f>
        <v>1</v>
      </c>
      <c r="AS26" s="30"/>
      <c r="AT26" s="30"/>
      <c r="AU26" s="30"/>
      <c r="AV26" s="59"/>
      <c r="AW26" s="60"/>
      <c r="AX26" s="30"/>
      <c r="AY26" s="59"/>
      <c r="AZ26" s="60"/>
      <c r="BA26" s="30"/>
      <c r="BB26" s="59"/>
      <c r="BC26" s="60"/>
      <c r="BD26" s="30"/>
      <c r="BE26" s="59"/>
      <c r="BF26" s="60"/>
      <c r="BG26" s="30"/>
      <c r="BH26" s="59"/>
      <c r="BI26" s="60"/>
      <c r="BJ26" s="30"/>
      <c r="BK26" s="59"/>
      <c r="BL26" s="60"/>
      <c r="BM26" s="30"/>
      <c r="BN26" s="59"/>
      <c r="BO26" s="60"/>
      <c r="BP26" s="30"/>
      <c r="BQ26" s="59"/>
      <c r="BR26" s="60"/>
      <c r="BS26" s="30"/>
      <c r="BT26" s="59"/>
      <c r="BU26" s="60"/>
      <c r="BV26" s="30"/>
      <c r="BW26" s="59"/>
      <c r="BX26" s="60"/>
      <c r="BY26" s="30"/>
      <c r="BZ26" s="61"/>
      <c r="CA26" s="62"/>
      <c r="CB26" s="30"/>
      <c r="CC26" s="61"/>
      <c r="CD26" s="62"/>
      <c r="CE26" s="30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.02</v>
      </c>
      <c r="B27" s="47" t="n">
        <f aca="false">$C$4-A27</f>
        <v>0.419999999999988</v>
      </c>
      <c r="C27" s="25" t="n">
        <f aca="false">(-0.0063*($B27)^5+0.0365*($B27)^4-0.05371*($B27)^3-0.03733*($B27)^2+0.12149*($B27)+0.36369)*12*(1-0.04*($B27/($B27+12)))*E27*(19.62)^0.5*(($B27+D27)^1.5-(D27)^1.5)</f>
        <v>6.08070541128307</v>
      </c>
      <c r="D27" s="55" t="n">
        <f aca="false">(POWER((C27)/(12*($B27+0.62)),2))/19.62</f>
        <v>0.0120998435243089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-0.0063*($B27)^5+0.0365*($B27)^4-0.05371*($B27)^3-0.03733*($B27)^2+0.12149*($B27)+0.36369)*12*(1-0.04*($B27/($B27+12)))*H27*(19.62)^0.5*(($B27+G27)^1.5-(G27)^1.5)</f>
        <v>6.08070541128307</v>
      </c>
      <c r="G27" s="55" t="n">
        <f aca="false">(POWER((F27)/(12*($B27+0.62)),2))/19.62</f>
        <v>0.0120998435243089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-0.0063*($B27)^5+0.0365*($B27)^4-0.05371*($B27)^3-0.03733*($B27)^2+0.12149*($B27)+0.36369)*12*(1-0.04*($B27/($B27+12)))*K27*(19.62)^0.5*(($B27+J27)^1.5-(J27)^1.5)</f>
        <v>6.08070541128307</v>
      </c>
      <c r="J27" s="55" t="n">
        <f aca="false">(POWER((I27)/(12*($B27+0.62)),2))/19.62</f>
        <v>0.0120998435243089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-0.0063*($B27)^5+0.0365*($B27)^4-0.05371*($B27)^3-0.03733*($B27)^2+0.12149*($B27)+0.36369)*12*(1-0.04*($B27/($B27+12)))*N27*(19.62)^0.5*(($B27+M27)^1.5-(M27)^1.5)</f>
        <v>6.08070541128307</v>
      </c>
      <c r="M27" s="55" t="n">
        <f aca="false">(POWER((L27)/(12*($B27+0.62)),2))/19.62</f>
        <v>0.0120998435243089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-0.0063*($B27)^5+0.0365*($B27)^4-0.05371*($B27)^3-0.03733*($B27)^2+0.12149*($B27)+0.36369)*12*(1-0.04*($B27/($B27+12)))*Q27*(19.62)^0.5*(($B27+P27)^1.5-(P27)^1.5)</f>
        <v>6.08070541128307</v>
      </c>
      <c r="P27" s="55" t="n">
        <f aca="false">(POWER((O27)/(12*($B27+0.62)),2))/19.62</f>
        <v>0.0120998435243089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-0.0063*($B27)^5+0.0365*($B27)^4-0.05371*($B27)^3-0.03733*($B27)^2+0.12149*($B27)+0.36369)*12*(1-0.04*($B27/($B27+12)))*T27*(19.62)^0.5*(($B27+S27)^1.5-(S27)^1.5)</f>
        <v>6.08070541128307</v>
      </c>
      <c r="S27" s="55" t="n">
        <f aca="false">(POWER((R27)/(12*($B27+0.62)),2))/19.62</f>
        <v>0.0120998435243089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-0.0063*($B27)^5+0.0365*($B27)^4-0.05371*($B27)^3-0.03733*($B27)^2+0.12149*($B27)+0.36369)*12*(1-0.04*($B27/($B27+12)))*W27*(19.62)^0.5*(($B27+V27)^1.5-(V27)^1.5)</f>
        <v>6.08070541128307</v>
      </c>
      <c r="V27" s="55" t="n">
        <f aca="false">(POWER((U27)/(12*($B27+0.62)),2))/19.62</f>
        <v>0.0120998435243089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-0.0063*($B27)^5+0.0365*($B27)^4-0.05371*($B27)^3-0.03733*($B27)^2+0.12149*($B27)+0.36369)*12*(1-0.04*($B27/($B27+12)))*Z27*(19.62)^0.5*(($B27+Y27)^1.5-(Y27)^1.5)</f>
        <v>6.08070541128307</v>
      </c>
      <c r="Y27" s="55" t="n">
        <f aca="false">(POWER((X27)/(12*($B27+0.62)),2))/19.62</f>
        <v>0.0120998435243089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-0.0063*($B27)^5+0.0365*($B27)^4-0.05371*($B27)^3-0.03733*($B27)^2+0.12149*($B27)+0.36369)*12*(1-0.04*($B27/($B27+12)))*AC27*(19.62)^0.5*(($B27+AB27)^1.5-(AB27)^1.5)</f>
        <v>6.08070541128307</v>
      </c>
      <c r="AB27" s="55" t="n">
        <f aca="false">(POWER((AA27)/(12*($B27+0.62)),2))/19.62</f>
        <v>0.0120998435243089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-0.0063*($B27)^5+0.0365*($B27)^4-0.05371*($B27)^3-0.03733*($B27)^2+0.12149*($B27)+0.36369)*12*(1-0.04*($B27/($B27+12)))*AF27*(19.62)^0.5*(($B27+AE27)^1.5-(AE27)^1.5)</f>
        <v>6.08070541128307</v>
      </c>
      <c r="AE27" s="55" t="n">
        <f aca="false">(POWER((AD27)/(12*($B27+0.62)),2))/19.62</f>
        <v>0.0120998435243089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-0.0063*($B27)^5+0.0365*($B27)^4-0.05371*($B27)^3-0.03733*($B27)^2+0.12149*($B27)+0.36369)*12*(1-0.04*($B27/($B27+12)))*AI27*(19.62)^0.5*(($B27+AH27)^1.5-(AH27)^1.5)</f>
        <v>6.08070541128307</v>
      </c>
      <c r="AH27" s="55" t="n">
        <f aca="false">(POWER((AG27)/(12*($B27+0.62)),2))/19.62</f>
        <v>0.0120998435243089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-0.0063*($B27)^5+0.0365*($B27)^4-0.05371*($B27)^3-0.03733*($B27)^2+0.12149*($B27)+0.36369)*12*(1-0.04*($B27/($B27+12)))*AL27*(19.62)^0.5*(($B27+AK27)^1.5-(AK27)^1.5)</f>
        <v>6.08070541128307</v>
      </c>
      <c r="AK27" s="55" t="n">
        <f aca="false">(POWER((AJ27)/(12*($B27+0.62)),2))/19.62</f>
        <v>0.0120998435243089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-0.0063*($B27)^5+0.0365*($B27)^4-0.05371*($B27)^3-0.03733*($B27)^2+0.12149*($B27)+0.36369)*12*(1-0.04*($B27/($B27+12)))*AO27*(19.62)^0.5*(($B27+AN27)^1.5-(AN27)^1.5)</f>
        <v>6.08070541128307</v>
      </c>
      <c r="AN27" s="55" t="n">
        <f aca="false">(POWER((AM27)/(12*($B27+0.62)),2))/19.62</f>
        <v>0.0120998435243089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-0.0063*($B27)^5+0.0365*($B27)^4-0.05371*($B27)^3-0.03733*($B27)^2+0.12149*($B27)+0.36369)*12*(1-0.04*($B27/($B27+12)))*AR27*(19.62)^0.5*(($B27+AQ27)^1.5-(AQ27)^1.5)</f>
        <v>6.08070541128307</v>
      </c>
      <c r="AQ27" s="57" t="n">
        <f aca="false">(POWER((AP27)/(12*($B27+0.62)),2))/19.62</f>
        <v>0.0120998435243089</v>
      </c>
      <c r="AR27" s="58" t="n">
        <f aca="false">IF(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&gt;1,1)</f>
        <v>1</v>
      </c>
      <c r="AS27" s="30"/>
      <c r="AT27" s="30"/>
      <c r="AU27" s="30"/>
      <c r="AV27" s="59"/>
      <c r="AW27" s="60"/>
      <c r="AX27" s="30"/>
      <c r="AY27" s="59"/>
      <c r="AZ27" s="60"/>
      <c r="BA27" s="30"/>
      <c r="BB27" s="59"/>
      <c r="BC27" s="60"/>
      <c r="BD27" s="30"/>
      <c r="BE27" s="59"/>
      <c r="BF27" s="60"/>
      <c r="BG27" s="30"/>
      <c r="BH27" s="59"/>
      <c r="BI27" s="60"/>
      <c r="BJ27" s="30"/>
      <c r="BK27" s="59"/>
      <c r="BL27" s="60"/>
      <c r="BM27" s="30"/>
      <c r="BN27" s="59"/>
      <c r="BO27" s="60"/>
      <c r="BP27" s="30"/>
      <c r="BQ27" s="59"/>
      <c r="BR27" s="60"/>
      <c r="BS27" s="30"/>
      <c r="BT27" s="59"/>
      <c r="BU27" s="60"/>
      <c r="BV27" s="30"/>
      <c r="BW27" s="59"/>
      <c r="BX27" s="60"/>
      <c r="BY27" s="30"/>
      <c r="BZ27" s="61"/>
      <c r="CA27" s="62"/>
      <c r="CB27" s="30"/>
      <c r="CC27" s="61"/>
      <c r="CD27" s="62"/>
      <c r="CE27" s="30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469999999999999</v>
      </c>
      <c r="C28" s="25" t="n">
        <f aca="false">(-0.0063*($B28)^5+0.0365*($B28)^4-0.05371*($B28)^3-0.03733*($B28)^2+0.12149*($B28)+0.36369)*12*(1-0.04*($B28/($B28+12)))*E28*(19.62)^0.5*(($B28+D28)^1.5-(D28)^1.5)</f>
        <v>7.30129282533895</v>
      </c>
      <c r="D28" s="55" t="n">
        <f aca="false">(POWER((C28)/(12*($B28+0.62)),2))/19.62</f>
        <v>0.0158812631555833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-0.0063*($B28)^5+0.0365*($B28)^4-0.05371*($B28)^3-0.03733*($B28)^2+0.12149*($B28)+0.36369)*12*(1-0.04*($B28/($B28+12)))*H28*(19.62)^0.5*(($B28+G28)^1.5-(G28)^1.5)</f>
        <v>7.30129282533895</v>
      </c>
      <c r="G28" s="55" t="n">
        <f aca="false">(POWER((F28)/(12*($B28+0.62)),2))/19.62</f>
        <v>0.0158812631555833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-0.0063*($B28)^5+0.0365*($B28)^4-0.05371*($B28)^3-0.03733*($B28)^2+0.12149*($B28)+0.36369)*12*(1-0.04*($B28/($B28+12)))*K28*(19.62)^0.5*(($B28+J28)^1.5-(J28)^1.5)</f>
        <v>7.30129282533895</v>
      </c>
      <c r="J28" s="55" t="n">
        <f aca="false">(POWER((I28)/(12*($B28+0.62)),2))/19.62</f>
        <v>0.0158812631555833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-0.0063*($B28)^5+0.0365*($B28)^4-0.05371*($B28)^3-0.03733*($B28)^2+0.12149*($B28)+0.36369)*12*(1-0.04*($B28/($B28+12)))*N28*(19.62)^0.5*(($B28+M28)^1.5-(M28)^1.5)</f>
        <v>7.30129282533895</v>
      </c>
      <c r="M28" s="55" t="n">
        <f aca="false">(POWER((L28)/(12*($B28+0.62)),2))/19.62</f>
        <v>0.0158812631555833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-0.0063*($B28)^5+0.0365*($B28)^4-0.05371*($B28)^3-0.03733*($B28)^2+0.12149*($B28)+0.36369)*12*(1-0.04*($B28/($B28+12)))*Q28*(19.62)^0.5*(($B28+P28)^1.5-(P28)^1.5)</f>
        <v>7.30129282533895</v>
      </c>
      <c r="P28" s="55" t="n">
        <f aca="false">(POWER((O28)/(12*($B28+0.62)),2))/19.62</f>
        <v>0.0158812631555833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-0.0063*($B28)^5+0.0365*($B28)^4-0.05371*($B28)^3-0.03733*($B28)^2+0.12149*($B28)+0.36369)*12*(1-0.04*($B28/($B28+12)))*T28*(19.62)^0.5*(($B28+S28)^1.5-(S28)^1.5)</f>
        <v>7.30129282533895</v>
      </c>
      <c r="S28" s="55" t="n">
        <f aca="false">(POWER((R28)/(12*($B28+0.62)),2))/19.62</f>
        <v>0.0158812631555833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-0.0063*($B28)^5+0.0365*($B28)^4-0.05371*($B28)^3-0.03733*($B28)^2+0.12149*($B28)+0.36369)*12*(1-0.04*($B28/($B28+12)))*W28*(19.62)^0.5*(($B28+V28)^1.5-(V28)^1.5)</f>
        <v>7.30129282533895</v>
      </c>
      <c r="V28" s="55" t="n">
        <f aca="false">(POWER((U28)/(12*($B28+0.62)),2))/19.62</f>
        <v>0.0158812631555833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-0.0063*($B28)^5+0.0365*($B28)^4-0.05371*($B28)^3-0.03733*($B28)^2+0.12149*($B28)+0.36369)*12*(1-0.04*($B28/($B28+12)))*Z28*(19.62)^0.5*(($B28+Y28)^1.5-(Y28)^1.5)</f>
        <v>7.30129282533895</v>
      </c>
      <c r="Y28" s="55" t="n">
        <f aca="false">(POWER((X28)/(12*($B28+0.62)),2))/19.62</f>
        <v>0.0158812631555833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-0.0063*($B28)^5+0.0365*($B28)^4-0.05371*($B28)^3-0.03733*($B28)^2+0.12149*($B28)+0.36369)*12*(1-0.04*($B28/($B28+12)))*AC28*(19.62)^0.5*(($B28+AB28)^1.5-(AB28)^1.5)</f>
        <v>7.30129282533895</v>
      </c>
      <c r="AB28" s="55" t="n">
        <f aca="false">(POWER((AA28)/(12*($B28+0.62)),2))/19.62</f>
        <v>0.0158812631555833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-0.0063*($B28)^5+0.0365*($B28)^4-0.05371*($B28)^3-0.03733*($B28)^2+0.12149*($B28)+0.36369)*12*(1-0.04*($B28/($B28+12)))*AF28*(19.62)^0.5*(($B28+AE28)^1.5-(AE28)^1.5)</f>
        <v>7.30129282533895</v>
      </c>
      <c r="AE28" s="55" t="n">
        <f aca="false">(POWER((AD28)/(12*($B28+0.62)),2))/19.62</f>
        <v>0.0158812631555833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-0.0063*($B28)^5+0.0365*($B28)^4-0.05371*($B28)^3-0.03733*($B28)^2+0.12149*($B28)+0.36369)*12*(1-0.04*($B28/($B28+12)))*AI28*(19.62)^0.5*(($B28+AH28)^1.5-(AH28)^1.5)</f>
        <v>7.30129282533895</v>
      </c>
      <c r="AH28" s="55" t="n">
        <f aca="false">(POWER((AG28)/(12*($B28+0.62)),2))/19.62</f>
        <v>0.0158812631555833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-0.0063*($B28)^5+0.0365*($B28)^4-0.05371*($B28)^3-0.03733*($B28)^2+0.12149*($B28)+0.36369)*12*(1-0.04*($B28/($B28+12)))*AL28*(19.62)^0.5*(($B28+AK28)^1.5-(AK28)^1.5)</f>
        <v>7.30129282533895</v>
      </c>
      <c r="AK28" s="55" t="n">
        <f aca="false">(POWER((AJ28)/(12*($B28+0.62)),2))/19.62</f>
        <v>0.0158812631555833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-0.0063*($B28)^5+0.0365*($B28)^4-0.05371*($B28)^3-0.03733*($B28)^2+0.12149*($B28)+0.36369)*12*(1-0.04*($B28/($B28+12)))*AO28*(19.62)^0.5*(($B28+AN28)^1.5-(AN28)^1.5)</f>
        <v>7.30129282533895</v>
      </c>
      <c r="AN28" s="55" t="n">
        <f aca="false">(POWER((AM28)/(12*($B28+0.62)),2))/19.62</f>
        <v>0.0158812631555833</v>
      </c>
      <c r="AO28" s="56" t="b">
        <f aca="false">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</f>
        <v>1</v>
      </c>
      <c r="AP28" s="27" t="n">
        <f aca="false">(-0.0063*($B28)^5+0.0365*($B28)^4-0.05371*($B28)^3-0.03733*($B28)^2+0.12149*($B28)+0.36369)*12*(1-0.04*($B28/($B28+12)))*AR28*(19.62)^0.5*(($B28+AQ28)^1.5-(AQ28)^1.5)</f>
        <v>7.30129282533895</v>
      </c>
      <c r="AQ28" s="57" t="n">
        <f aca="false">(POWER((AP28)/(12*($B28+0.62)),2))/19.62</f>
        <v>0.0158812631555833</v>
      </c>
      <c r="AR28" s="58" t="n">
        <f aca="false">IF(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&gt;1,1)</f>
        <v>1</v>
      </c>
      <c r="AS28" s="30"/>
      <c r="AT28" s="30"/>
      <c r="AU28" s="30"/>
      <c r="AV28" s="59"/>
      <c r="AW28" s="60"/>
      <c r="AX28" s="30"/>
      <c r="AY28" s="59"/>
      <c r="AZ28" s="60"/>
      <c r="BA28" s="30"/>
      <c r="BB28" s="59"/>
      <c r="BC28" s="60"/>
      <c r="BD28" s="30"/>
      <c r="BE28" s="59"/>
      <c r="BF28" s="60"/>
      <c r="BG28" s="30"/>
      <c r="BH28" s="59"/>
      <c r="BI28" s="60"/>
      <c r="BJ28" s="30"/>
      <c r="BK28" s="59"/>
      <c r="BL28" s="60"/>
      <c r="BM28" s="30"/>
      <c r="BN28" s="59"/>
      <c r="BO28" s="60"/>
      <c r="BP28" s="30"/>
      <c r="BQ28" s="59"/>
      <c r="BR28" s="60"/>
      <c r="BS28" s="30"/>
      <c r="BT28" s="59"/>
      <c r="BU28" s="60"/>
      <c r="BV28" s="30"/>
      <c r="BW28" s="59"/>
      <c r="BX28" s="60"/>
      <c r="BY28" s="30"/>
      <c r="BZ28" s="61"/>
      <c r="CA28" s="62"/>
      <c r="CB28" s="30"/>
      <c r="CC28" s="61"/>
      <c r="CD28" s="62"/>
      <c r="CE28" s="30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52000000000001</v>
      </c>
      <c r="C29" s="25" t="n">
        <f aca="false">(-0.0063*($B29)^5+0.0365*($B29)^4-0.05371*($B29)^3-0.03733*($B29)^2+0.12149*($B29)+0.36369)*12*(1-0.04*($B29/($B29+12)))*E29*(19.62)^0.5*(($B29+D29)^1.5-(D29)^1.5)</f>
        <v>8.61003621497369</v>
      </c>
      <c r="D29" s="55" t="n">
        <f aca="false">(POWER((C29)/(12*($B29+0.62)),2))/19.62</f>
        <v>0.020190113413567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-0.0063*($B29)^5+0.0365*($B29)^4-0.05371*($B29)^3-0.03733*($B29)^2+0.12149*($B29)+0.36369)*12*(1-0.04*($B29/($B29+12)))*H29*(19.62)^0.5*(($B29+G29)^1.5-(G29)^1.5)</f>
        <v>8.61003621497369</v>
      </c>
      <c r="G29" s="55" t="n">
        <f aca="false">(POWER((F29)/(12*($B29+0.62)),2))/19.62</f>
        <v>0.020190113413567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-0.0063*($B29)^5+0.0365*($B29)^4-0.05371*($B29)^3-0.03733*($B29)^2+0.12149*($B29)+0.36369)*12*(1-0.04*($B29/($B29+12)))*K29*(19.62)^0.5*(($B29+J29)^1.5-(J29)^1.5)</f>
        <v>8.61003621497369</v>
      </c>
      <c r="J29" s="55" t="n">
        <f aca="false">(POWER((I29)/(12*($B29+0.62)),2))/19.62</f>
        <v>0.020190113413567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-0.0063*($B29)^5+0.0365*($B29)^4-0.05371*($B29)^3-0.03733*($B29)^2+0.12149*($B29)+0.36369)*12*(1-0.04*($B29/($B29+12)))*N29*(19.62)^0.5*(($B29+M29)^1.5-(M29)^1.5)</f>
        <v>8.61003621497369</v>
      </c>
      <c r="M29" s="55" t="n">
        <f aca="false">(POWER((L29)/(12*($B29+0.62)),2))/19.62</f>
        <v>0.020190113413567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-0.0063*($B29)^5+0.0365*($B29)^4-0.05371*($B29)^3-0.03733*($B29)^2+0.12149*($B29)+0.36369)*12*(1-0.04*($B29/($B29+12)))*Q29*(19.62)^0.5*(($B29+P29)^1.5-(P29)^1.5)</f>
        <v>8.61003621497369</v>
      </c>
      <c r="P29" s="55" t="n">
        <f aca="false">(POWER((O29)/(12*($B29+0.62)),2))/19.62</f>
        <v>0.020190113413567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-0.0063*($B29)^5+0.0365*($B29)^4-0.05371*($B29)^3-0.03733*($B29)^2+0.12149*($B29)+0.36369)*12*(1-0.04*($B29/($B29+12)))*T29*(19.62)^0.5*(($B29+S29)^1.5-(S29)^1.5)</f>
        <v>8.61003621497369</v>
      </c>
      <c r="S29" s="55" t="n">
        <f aca="false">(POWER((R29)/(12*($B29+0.62)),2))/19.62</f>
        <v>0.020190113413567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-0.0063*($B29)^5+0.0365*($B29)^4-0.05371*($B29)^3-0.03733*($B29)^2+0.12149*($B29)+0.36369)*12*(1-0.04*($B29/($B29+12)))*W29*(19.62)^0.5*(($B29+V29)^1.5-(V29)^1.5)</f>
        <v>8.61003621497369</v>
      </c>
      <c r="V29" s="55" t="n">
        <f aca="false">(POWER((U29)/(12*($B29+0.62)),2))/19.62</f>
        <v>0.020190113413567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-0.0063*($B29)^5+0.0365*($B29)^4-0.05371*($B29)^3-0.03733*($B29)^2+0.12149*($B29)+0.36369)*12*(1-0.04*($B29/($B29+12)))*Z29*(19.62)^0.5*(($B29+Y29)^1.5-(Y29)^1.5)</f>
        <v>8.61003621497369</v>
      </c>
      <c r="Y29" s="55" t="n">
        <f aca="false">(POWER((X29)/(12*($B29+0.62)),2))/19.62</f>
        <v>0.020190113413567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-0.0063*($B29)^5+0.0365*($B29)^4-0.05371*($B29)^3-0.03733*($B29)^2+0.12149*($B29)+0.36369)*12*(1-0.04*($B29/($B29+12)))*AC29*(19.62)^0.5*(($B29+AB29)^1.5-(AB29)^1.5)</f>
        <v>8.61003621497369</v>
      </c>
      <c r="AB29" s="55" t="n">
        <f aca="false">(POWER((AA29)/(12*($B29+0.62)),2))/19.62</f>
        <v>0.020190113413567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-0.0063*($B29)^5+0.0365*($B29)^4-0.05371*($B29)^3-0.03733*($B29)^2+0.12149*($B29)+0.36369)*12*(1-0.04*($B29/($B29+12)))*AF29*(19.62)^0.5*(($B29+AE29)^1.5-(AE29)^1.5)</f>
        <v>8.61003621497369</v>
      </c>
      <c r="AE29" s="55" t="n">
        <f aca="false">(POWER((AD29)/(12*($B29+0.62)),2))/19.62</f>
        <v>0.020190113413567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-0.0063*($B29)^5+0.0365*($B29)^4-0.05371*($B29)^3-0.03733*($B29)^2+0.12149*($B29)+0.36369)*12*(1-0.04*($B29/($B29+12)))*AI29*(19.62)^0.5*(($B29+AH29)^1.5-(AH29)^1.5)</f>
        <v>8.61003621497369</v>
      </c>
      <c r="AH29" s="55" t="n">
        <f aca="false">(POWER((AG29)/(12*($B29+0.62)),2))/19.62</f>
        <v>0.020190113413567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-0.0063*($B29)^5+0.0365*($B29)^4-0.05371*($B29)^3-0.03733*($B29)^2+0.12149*($B29)+0.36369)*12*(1-0.04*($B29/($B29+12)))*AL29*(19.62)^0.5*(($B29+AK29)^1.5-(AK29)^1.5)</f>
        <v>8.61003621497369</v>
      </c>
      <c r="AK29" s="55" t="n">
        <f aca="false">(POWER((AJ29)/(12*($B29+0.62)),2))/19.62</f>
        <v>0.020190113413567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-0.0063*($B29)^5+0.0365*($B29)^4-0.05371*($B29)^3-0.03733*($B29)^2+0.12149*($B29)+0.36369)*12*(1-0.04*($B29/($B29+12)))*AO29*(19.62)^0.5*(($B29+AN29)^1.5-(AN29)^1.5)</f>
        <v>8.61003621497369</v>
      </c>
      <c r="AN29" s="55" t="n">
        <f aca="false">(POWER((AM29)/(12*($B29+0.62)),2))/19.62</f>
        <v>0.020190113413567</v>
      </c>
      <c r="AO29" s="56" t="b">
        <f aca="false">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</f>
        <v>1</v>
      </c>
      <c r="AP29" s="27" t="n">
        <f aca="false">(-0.0063*($B29)^5+0.0365*($B29)^4-0.05371*($B29)^3-0.03733*($B29)^2+0.12149*($B29)+0.36369)*12*(1-0.04*($B29/($B29+12)))*AR29*(19.62)^0.5*(($B29+AQ29)^1.5-(AQ29)^1.5)</f>
        <v>8.48803179640127</v>
      </c>
      <c r="AQ29" s="57" t="n">
        <f aca="false">(POWER((AP29)/(12*($B29+0.62)),2))/19.62</f>
        <v>0.019621978600405</v>
      </c>
      <c r="AR29" s="58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87097032037127</v>
      </c>
      <c r="AS29" s="30"/>
      <c r="AT29" s="30"/>
      <c r="AU29" s="30"/>
      <c r="AV29" s="59"/>
      <c r="AW29" s="60"/>
      <c r="AX29" s="30"/>
      <c r="AY29" s="59"/>
      <c r="AZ29" s="60"/>
      <c r="BA29" s="30"/>
      <c r="BB29" s="59"/>
      <c r="BC29" s="60"/>
      <c r="BD29" s="30"/>
      <c r="BE29" s="59"/>
      <c r="BF29" s="60"/>
      <c r="BG29" s="30"/>
      <c r="BH29" s="59"/>
      <c r="BI29" s="60"/>
      <c r="BJ29" s="30"/>
      <c r="BK29" s="59"/>
      <c r="BL29" s="60"/>
      <c r="BM29" s="30"/>
      <c r="BN29" s="59"/>
      <c r="BO29" s="60"/>
      <c r="BP29" s="30"/>
      <c r="BQ29" s="59"/>
      <c r="BR29" s="60"/>
      <c r="BS29" s="30"/>
      <c r="BT29" s="59"/>
      <c r="BU29" s="60"/>
      <c r="BV29" s="30"/>
      <c r="BW29" s="59"/>
      <c r="BX29" s="60"/>
      <c r="BY29" s="30"/>
      <c r="BZ29" s="61"/>
      <c r="CA29" s="62"/>
      <c r="CB29" s="30"/>
      <c r="CC29" s="61"/>
      <c r="CD29" s="62"/>
      <c r="CE29" s="30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569999999999993</v>
      </c>
      <c r="C30" s="64" t="n">
        <f aca="false">(-0.0063*($B30)^5+0.0365*($B30)^4-0.05371*($B30)^3-0.03733*($B30)^2+0.12149*($B30)+0.36369)*12*(1-0.04*($B30/($B30+12)))*E30*(19.62)^0.5*(($B30+D30)^1.5-(D30)^1.5)</f>
        <v>10.0028440291069</v>
      </c>
      <c r="D30" s="65" t="n">
        <f aca="false">(POWER((C30)/(12*($B30+0.62)),2))/19.62</f>
        <v>0.0250087264500051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-0.0063*($B30)^5+0.0365*($B30)^4-0.05371*($B30)^3-0.03733*($B30)^2+0.12149*($B30)+0.36369)*12*(1-0.04*($B30/($B30+12)))*H30*(19.62)^0.5*(($B30+G30)^1.5-(G30)^1.5)</f>
        <v>10.0028440291069</v>
      </c>
      <c r="G30" s="65" t="n">
        <f aca="false">(POWER((F30)/(12*($B30+0.62)),2))/19.62</f>
        <v>0.0250087264500051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-0.0063*($B30)^5+0.0365*($B30)^4-0.05371*($B30)^3-0.03733*($B30)^2+0.12149*($B30)+0.36369)*12*(1-0.04*($B30/($B30+12)))*K30*(19.62)^0.5*(($B30+J30)^1.5-(J30)^1.5)</f>
        <v>10.0028440291069</v>
      </c>
      <c r="J30" s="65" t="n">
        <f aca="false">(POWER((I30)/(12*($B30+0.62)),2))/19.62</f>
        <v>0.0250087264500051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-0.0063*($B30)^5+0.0365*($B30)^4-0.05371*($B30)^3-0.03733*($B30)^2+0.12149*($B30)+0.36369)*12*(1-0.04*($B30/($B30+12)))*N30*(19.62)^0.5*(($B30+M30)^1.5-(M30)^1.5)</f>
        <v>10.0028440291069</v>
      </c>
      <c r="M30" s="65" t="n">
        <f aca="false">(POWER((L30)/(12*($B30+0.62)),2))/19.62</f>
        <v>0.0250087264500051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-0.0063*($B30)^5+0.0365*($B30)^4-0.05371*($B30)^3-0.03733*($B30)^2+0.12149*($B30)+0.36369)*12*(1-0.04*($B30/($B30+12)))*Q30*(19.62)^0.5*(($B30+P30)^1.5-(P30)^1.5)</f>
        <v>10.0028440291069</v>
      </c>
      <c r="P30" s="65" t="n">
        <f aca="false">(POWER((O30)/(12*($B30+0.62)),2))/19.62</f>
        <v>0.0250087264500051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-0.0063*($B30)^5+0.0365*($B30)^4-0.05371*($B30)^3-0.03733*($B30)^2+0.12149*($B30)+0.36369)*12*(1-0.04*($B30/($B30+12)))*T30*(19.62)^0.5*(($B30+S30)^1.5-(S30)^1.5)</f>
        <v>10.0028440291069</v>
      </c>
      <c r="S30" s="65" t="n">
        <f aca="false">(POWER((R30)/(12*($B30+0.62)),2))/19.62</f>
        <v>0.0250087264500051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-0.0063*($B30)^5+0.0365*($B30)^4-0.05371*($B30)^3-0.03733*($B30)^2+0.12149*($B30)+0.36369)*12*(1-0.04*($B30/($B30+12)))*W30*(19.62)^0.5*(($B30+V30)^1.5-(V30)^1.5)</f>
        <v>10.0028440291069</v>
      </c>
      <c r="V30" s="65" t="n">
        <f aca="false">(POWER((U30)/(12*($B30+0.62)),2))/19.62</f>
        <v>0.0250087264500051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-0.0063*($B30)^5+0.0365*($B30)^4-0.05371*($B30)^3-0.03733*($B30)^2+0.12149*($B30)+0.36369)*12*(1-0.04*($B30/($B30+12)))*Z30*(19.62)^0.5*(($B30+Y30)^1.5-(Y30)^1.5)</f>
        <v>10.0028440291069</v>
      </c>
      <c r="Y30" s="65" t="n">
        <f aca="false">(POWER((X30)/(12*($B30+0.62)),2))/19.62</f>
        <v>0.0250087264500051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-0.0063*($B30)^5+0.0365*($B30)^4-0.05371*($B30)^3-0.03733*($B30)^2+0.12149*($B30)+0.36369)*12*(1-0.04*($B30/($B30+12)))*AC30*(19.62)^0.5*(($B30+AB30)^1.5-(AB30)^1.5)</f>
        <v>10.0028440291069</v>
      </c>
      <c r="AB30" s="65" t="n">
        <f aca="false">(POWER((AA30)/(12*($B30+0.62)),2))/19.62</f>
        <v>0.0250087264500051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-0.0063*($B30)^5+0.0365*($B30)^4-0.05371*($B30)^3-0.03733*($B30)^2+0.12149*($B30)+0.36369)*12*(1-0.04*($B30/($B30+12)))*AF30*(19.62)^0.5*(($B30+AE30)^1.5-(AE30)^1.5)</f>
        <v>10.0028440291069</v>
      </c>
      <c r="AE30" s="65" t="n">
        <f aca="false">(POWER((AD30)/(12*($B30+0.62)),2))/19.62</f>
        <v>0.0250087264500051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-0.0063*($B30)^5+0.0365*($B30)^4-0.05371*($B30)^3-0.03733*($B30)^2+0.12149*($B30)+0.36369)*12*(1-0.04*($B30/($B30+12)))*AI30*(19.62)^0.5*(($B30+AH30)^1.5-(AH30)^1.5)</f>
        <v>10.0028440291069</v>
      </c>
      <c r="AH30" s="65" t="n">
        <f aca="false">(POWER((AG30)/(12*($B30+0.62)),2))/19.62</f>
        <v>0.0250087264500051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-0.0063*($B30)^5+0.0365*($B30)^4-0.05371*($B30)^3-0.03733*($B30)^2+0.12149*($B30)+0.36369)*12*(1-0.04*($B30/($B30+12)))*AL30*(19.62)^0.5*(($B30+AK30)^1.5-(AK30)^1.5)</f>
        <v>10.0028440291069</v>
      </c>
      <c r="AK30" s="65" t="n">
        <f aca="false">(POWER((AJ30)/(12*($B30+0.62)),2))/19.62</f>
        <v>0.0250087264500051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-0.0063*($B30)^5+0.0365*($B30)^4-0.05371*($B30)^3-0.03733*($B30)^2+0.12149*($B30)+0.36369)*12*(1-0.04*($B30/($B30+12)))*AO30*(19.62)^0.5*(($B30+AN30)^1.5-(AN30)^1.5)</f>
        <v>10.0028440291069</v>
      </c>
      <c r="AN30" s="65" t="n">
        <f aca="false">(POWER((AM30)/(12*($B30+0.62)),2))/19.62</f>
        <v>0.0250087264500051</v>
      </c>
      <c r="AO30" s="66" t="b">
        <f aca="false">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</f>
        <v>1</v>
      </c>
      <c r="AP30" s="68" t="n">
        <f aca="false">(-0.0063*($B30)^5+0.0365*($B30)^4-0.05371*($B30)^3-0.03733*($B30)^2+0.12149*($B30)+0.36369)*12*(1-0.04*($B30/($B30+12)))*AR30*(19.62)^0.5*(($B30+AQ30)^1.5-(AQ30)^1.5)</f>
        <v>9.79331541830597</v>
      </c>
      <c r="AQ30" s="69" t="n">
        <f aca="false">(POWER((AP30)/(12*($B30+0.62)),2))/19.62</f>
        <v>0.0239719888281187</v>
      </c>
      <c r="AR30" s="7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81113744239337</v>
      </c>
      <c r="AS30" s="30"/>
      <c r="AT30" s="30"/>
      <c r="AU30" s="30"/>
      <c r="AV30" s="59"/>
      <c r="AW30" s="60"/>
      <c r="AX30" s="30"/>
      <c r="AY30" s="59"/>
      <c r="AZ30" s="60"/>
      <c r="BA30" s="30"/>
      <c r="BB30" s="59"/>
      <c r="BC30" s="60"/>
      <c r="BD30" s="30"/>
      <c r="BE30" s="59"/>
      <c r="BF30" s="60"/>
      <c r="BG30" s="30"/>
      <c r="BH30" s="59"/>
      <c r="BI30" s="60"/>
      <c r="BJ30" s="30"/>
      <c r="BK30" s="59"/>
      <c r="BL30" s="60"/>
      <c r="BM30" s="30"/>
      <c r="BN30" s="59"/>
      <c r="BO30" s="60"/>
      <c r="BP30" s="30"/>
      <c r="BQ30" s="59"/>
      <c r="BR30" s="60"/>
      <c r="BS30" s="30"/>
      <c r="BT30" s="59"/>
      <c r="BU30" s="60"/>
      <c r="BV30" s="30"/>
      <c r="BW30" s="59"/>
      <c r="BX30" s="60"/>
      <c r="BY30" s="30"/>
      <c r="BZ30" s="61"/>
      <c r="CA30" s="62"/>
      <c r="CB30" s="30"/>
      <c r="CC30" s="61"/>
      <c r="CD30" s="62"/>
      <c r="CE30" s="30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620000000000005</v>
      </c>
      <c r="C31" s="25" t="n">
        <f aca="false">(-0.0063*($B31)^5+0.0365*($B31)^4-0.05371*($B31)^3-0.03733*($B31)^2+0.12149*($B31)+0.36369)*12*(1-0.04*($B31/($B31+12)))*E31*(19.62)^0.5*(($B31+D31)^1.5-(D31)^1.5)</f>
        <v>11.4754597190221</v>
      </c>
      <c r="D31" s="55" t="n">
        <f aca="false">(POWER((C31)/(12*($B31+0.62)),2))/19.62</f>
        <v>0.0303134467634402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-0.0063*($B31)^5+0.0365*($B31)^4-0.05371*($B31)^3-0.03733*($B31)^2+0.12149*($B31)+0.36369)*12*(1-0.04*($B31/($B31+12)))*H31*(19.62)^0.5*(($B31+G31)^1.5-(G31)^1.5)</f>
        <v>11.4754597190221</v>
      </c>
      <c r="G31" s="55" t="n">
        <f aca="false">(POWER((F31)/(12*($B31+0.62)),2))/19.62</f>
        <v>0.0303134467634402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-0.0063*($B31)^5+0.0365*($B31)^4-0.05371*($B31)^3-0.03733*($B31)^2+0.12149*($B31)+0.36369)*12*(1-0.04*($B31/($B31+12)))*K31*(19.62)^0.5*(($B31+J31)^1.5-(J31)^1.5)</f>
        <v>11.4754597190221</v>
      </c>
      <c r="J31" s="55" t="n">
        <f aca="false">(POWER((I31)/(12*($B31+0.62)),2))/19.62</f>
        <v>0.0303134467634402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-0.0063*($B31)^5+0.0365*($B31)^4-0.05371*($B31)^3-0.03733*($B31)^2+0.12149*($B31)+0.36369)*12*(1-0.04*($B31/($B31+12)))*N31*(19.62)^0.5*(($B31+M31)^1.5-(M31)^1.5)</f>
        <v>11.4754597190221</v>
      </c>
      <c r="M31" s="55" t="n">
        <f aca="false">(POWER((L31)/(12*($B31+0.62)),2))/19.62</f>
        <v>0.0303134467634402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-0.0063*($B31)^5+0.0365*($B31)^4-0.05371*($B31)^3-0.03733*($B31)^2+0.12149*($B31)+0.36369)*12*(1-0.04*($B31/($B31+12)))*Q31*(19.62)^0.5*(($B31+P31)^1.5-(P31)^1.5)</f>
        <v>11.4754597190221</v>
      </c>
      <c r="P31" s="55" t="n">
        <f aca="false">(POWER((O31)/(12*($B31+0.62)),2))/19.62</f>
        <v>0.0303134467634402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-0.0063*($B31)^5+0.0365*($B31)^4-0.05371*($B31)^3-0.03733*($B31)^2+0.12149*($B31)+0.36369)*12*(1-0.04*($B31/($B31+12)))*T31*(19.62)^0.5*(($B31+S31)^1.5-(S31)^1.5)</f>
        <v>11.4754597190221</v>
      </c>
      <c r="S31" s="55" t="n">
        <f aca="false">(POWER((R31)/(12*($B31+0.62)),2))/19.62</f>
        <v>0.0303134467634402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-0.0063*($B31)^5+0.0365*($B31)^4-0.05371*($B31)^3-0.03733*($B31)^2+0.12149*($B31)+0.36369)*12*(1-0.04*($B31/($B31+12)))*W31*(19.62)^0.5*(($B31+V31)^1.5-(V31)^1.5)</f>
        <v>11.4754597190221</v>
      </c>
      <c r="V31" s="55" t="n">
        <f aca="false">(POWER((U31)/(12*($B31+0.62)),2))/19.62</f>
        <v>0.0303134467634402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-0.0063*($B31)^5+0.0365*($B31)^4-0.05371*($B31)^3-0.03733*($B31)^2+0.12149*($B31)+0.36369)*12*(1-0.04*($B31/($B31+12)))*Z31*(19.62)^0.5*(($B31+Y31)^1.5-(Y31)^1.5)</f>
        <v>11.4754597190221</v>
      </c>
      <c r="Y31" s="55" t="n">
        <f aca="false">(POWER((X31)/(12*($B31+0.62)),2))/19.62</f>
        <v>0.0303134467634402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-0.0063*($B31)^5+0.0365*($B31)^4-0.05371*($B31)^3-0.03733*($B31)^2+0.12149*($B31)+0.36369)*12*(1-0.04*($B31/($B31+12)))*AC31*(19.62)^0.5*(($B31+AB31)^1.5-(AB31)^1.5)</f>
        <v>11.4754597190221</v>
      </c>
      <c r="AB31" s="55" t="n">
        <f aca="false">(POWER((AA31)/(12*($B31+0.62)),2))/19.62</f>
        <v>0.0303134467634402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-0.0063*($B31)^5+0.0365*($B31)^4-0.05371*($B31)^3-0.03733*($B31)^2+0.12149*($B31)+0.36369)*12*(1-0.04*($B31/($B31+12)))*AF31*(19.62)^0.5*(($B31+AE31)^1.5-(AE31)^1.5)</f>
        <v>11.4754597190221</v>
      </c>
      <c r="AE31" s="55" t="n">
        <f aca="false">(POWER((AD31)/(12*($B31+0.62)),2))/19.62</f>
        <v>0.0303134467634402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-0.0063*($B31)^5+0.0365*($B31)^4-0.05371*($B31)^3-0.03733*($B31)^2+0.12149*($B31)+0.36369)*12*(1-0.04*($B31/($B31+12)))*AI31*(19.62)^0.5*(($B31+AH31)^1.5-(AH31)^1.5)</f>
        <v>11.4754597190221</v>
      </c>
      <c r="AH31" s="55" t="n">
        <f aca="false">(POWER((AG31)/(12*($B31+0.62)),2))/19.62</f>
        <v>0.0303134467634402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-0.0063*($B31)^5+0.0365*($B31)^4-0.05371*($B31)^3-0.03733*($B31)^2+0.12149*($B31)+0.36369)*12*(1-0.04*($B31/($B31+12)))*AL31*(19.62)^0.5*(($B31+AK31)^1.5-(AK31)^1.5)</f>
        <v>11.4754597190221</v>
      </c>
      <c r="AK31" s="55" t="n">
        <f aca="false">(POWER((AJ31)/(12*($B31+0.62)),2))/19.62</f>
        <v>0.0303134467634402</v>
      </c>
      <c r="AL31" s="56" t="b">
        <f aca="false">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</f>
        <v>1</v>
      </c>
      <c r="AM31" s="26" t="n">
        <f aca="false">(-0.0063*($B31)^5+0.0365*($B31)^4-0.05371*($B31)^3-0.03733*($B31)^2+0.12149*($B31)+0.36369)*12*(1-0.04*($B31/($B31+12)))*AO31*(19.62)^0.5*(($B31+AN31)^1.5-(AN31)^1.5)</f>
        <v>11.4754597190221</v>
      </c>
      <c r="AN31" s="55" t="n">
        <f aca="false">(POWER((AM31)/(12*($B31+0.62)),2))/19.62</f>
        <v>0.0303134467634402</v>
      </c>
      <c r="AO31" s="56" t="b">
        <f aca="false">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</f>
        <v>1</v>
      </c>
      <c r="AP31" s="27" t="n">
        <f aca="false">(-0.0063*($B31)^5+0.0365*($B31)^4-0.05371*($B31)^3-0.03733*($B31)^2+0.12149*($B31)+0.36369)*12*(1-0.04*($B31/($B31+12)))*AR31*(19.62)^0.5*(($B31+AQ31)^1.5-(AQ31)^1.5)</f>
        <v>11.2349522875705</v>
      </c>
      <c r="AQ31" s="57" t="n">
        <f aca="false">(POWER((AP31)/(12*($B31+0.62)),2))/19.62</f>
        <v>0.0290561185876074</v>
      </c>
      <c r="AR31" s="58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81300826797451</v>
      </c>
      <c r="AS31" s="30"/>
      <c r="AT31" s="30"/>
      <c r="AU31" s="30"/>
      <c r="AV31" s="59"/>
      <c r="AW31" s="60"/>
      <c r="AX31" s="30"/>
      <c r="AY31" s="59"/>
      <c r="AZ31" s="60"/>
      <c r="BA31" s="30"/>
      <c r="BB31" s="59"/>
      <c r="BC31" s="60"/>
      <c r="BD31" s="30"/>
      <c r="BE31" s="59"/>
      <c r="BF31" s="60"/>
      <c r="BG31" s="30"/>
      <c r="BH31" s="59"/>
      <c r="BI31" s="60"/>
      <c r="BJ31" s="30"/>
      <c r="BK31" s="59"/>
      <c r="BL31" s="60"/>
      <c r="BM31" s="30"/>
      <c r="BN31" s="59"/>
      <c r="BO31" s="60"/>
      <c r="BP31" s="30"/>
      <c r="BQ31" s="59"/>
      <c r="BR31" s="60"/>
      <c r="BS31" s="30"/>
      <c r="BT31" s="59"/>
      <c r="BU31" s="60"/>
      <c r="BV31" s="30"/>
      <c r="BW31" s="59"/>
      <c r="BX31" s="60"/>
      <c r="BY31" s="30"/>
      <c r="BZ31" s="61"/>
      <c r="CA31" s="62"/>
      <c r="CB31" s="30"/>
      <c r="CC31" s="61"/>
      <c r="CD31" s="62"/>
      <c r="CE31" s="30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669999999999988</v>
      </c>
      <c r="C32" s="25" t="n">
        <f aca="false">(-0.0063*($B32)^5+0.0365*($B32)^4-0.05371*($B32)^3-0.03733*($B32)^2+0.12149*($B32)+0.36369)*12*(1-0.04*($B32/($B32+12)))*E32*(19.62)^0.5*(($B32+D32)^1.5-(D32)^1.5)</f>
        <v>13.0234719396002</v>
      </c>
      <c r="D32" s="55" t="n">
        <f aca="false">(POWER((C32)/(12*($B32+0.62)),2))/19.62</f>
        <v>0.036075523465829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-0.0063*($B32)^5+0.0365*($B32)^4-0.05371*($B32)^3-0.03733*($B32)^2+0.12149*($B32)+0.36369)*12*(1-0.04*($B32/($B32+12)))*H32*(19.62)^0.5*(($B32+G32)^1.5-(G32)^1.5)</f>
        <v>13.0234719396002</v>
      </c>
      <c r="G32" s="55" t="n">
        <f aca="false">(POWER((F32)/(12*($B32+0.62)),2))/19.62</f>
        <v>0.036075523465829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-0.0063*($B32)^5+0.0365*($B32)^4-0.05371*($B32)^3-0.03733*($B32)^2+0.12149*($B32)+0.36369)*12*(1-0.04*($B32/($B32+12)))*K32*(19.62)^0.5*(($B32+J32)^1.5-(J32)^1.5)</f>
        <v>13.0234719396002</v>
      </c>
      <c r="J32" s="55" t="n">
        <f aca="false">(POWER((I32)/(12*($B32+0.62)),2))/19.62</f>
        <v>0.036075523465829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-0.0063*($B32)^5+0.0365*($B32)^4-0.05371*($B32)^3-0.03733*($B32)^2+0.12149*($B32)+0.36369)*12*(1-0.04*($B32/($B32+12)))*N32*(19.62)^0.5*(($B32+M32)^1.5-(M32)^1.5)</f>
        <v>13.0234719396002</v>
      </c>
      <c r="M32" s="55" t="n">
        <f aca="false">(POWER((L32)/(12*($B32+0.62)),2))/19.62</f>
        <v>0.036075523465829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-0.0063*($B32)^5+0.0365*($B32)^4-0.05371*($B32)^3-0.03733*($B32)^2+0.12149*($B32)+0.36369)*12*(1-0.04*($B32/($B32+12)))*Q32*(19.62)^0.5*(($B32+P32)^1.5-(P32)^1.5)</f>
        <v>13.0234719396002</v>
      </c>
      <c r="P32" s="55" t="n">
        <f aca="false">(POWER((O32)/(12*($B32+0.62)),2))/19.62</f>
        <v>0.036075523465829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-0.0063*($B32)^5+0.0365*($B32)^4-0.05371*($B32)^3-0.03733*($B32)^2+0.12149*($B32)+0.36369)*12*(1-0.04*($B32/($B32+12)))*T32*(19.62)^0.5*(($B32+S32)^1.5-(S32)^1.5)</f>
        <v>13.0234719396002</v>
      </c>
      <c r="S32" s="55" t="n">
        <f aca="false">(POWER((R32)/(12*($B32+0.62)),2))/19.62</f>
        <v>0.036075523465829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-0.0063*($B32)^5+0.0365*($B32)^4-0.05371*($B32)^3-0.03733*($B32)^2+0.12149*($B32)+0.36369)*12*(1-0.04*($B32/($B32+12)))*W32*(19.62)^0.5*(($B32+V32)^1.5-(V32)^1.5)</f>
        <v>13.0234719396002</v>
      </c>
      <c r="V32" s="55" t="n">
        <f aca="false">(POWER((U32)/(12*($B32+0.62)),2))/19.62</f>
        <v>0.036075523465829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-0.0063*($B32)^5+0.0365*($B32)^4-0.05371*($B32)^3-0.03733*($B32)^2+0.12149*($B32)+0.36369)*12*(1-0.04*($B32/($B32+12)))*Z32*(19.62)^0.5*(($B32+Y32)^1.5-(Y32)^1.5)</f>
        <v>13.0234719396002</v>
      </c>
      <c r="Y32" s="55" t="n">
        <f aca="false">(POWER((X32)/(12*($B32+0.62)),2))/19.62</f>
        <v>0.036075523465829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-0.0063*($B32)^5+0.0365*($B32)^4-0.05371*($B32)^3-0.03733*($B32)^2+0.12149*($B32)+0.36369)*12*(1-0.04*($B32/($B32+12)))*AC32*(19.62)^0.5*(($B32+AB32)^1.5-(AB32)^1.5)</f>
        <v>13.0234719396002</v>
      </c>
      <c r="AB32" s="55" t="n">
        <f aca="false">(POWER((AA32)/(12*($B32+0.62)),2))/19.62</f>
        <v>0.036075523465829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-0.0063*($B32)^5+0.0365*($B32)^4-0.05371*($B32)^3-0.03733*($B32)^2+0.12149*($B32)+0.36369)*12*(1-0.04*($B32/($B32+12)))*AF32*(19.62)^0.5*(($B32+AE32)^1.5-(AE32)^1.5)</f>
        <v>13.0234719396002</v>
      </c>
      <c r="AE32" s="55" t="n">
        <f aca="false">(POWER((AD32)/(12*($B32+0.62)),2))/19.62</f>
        <v>0.036075523465829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-0.0063*($B32)^5+0.0365*($B32)^4-0.05371*($B32)^3-0.03733*($B32)^2+0.12149*($B32)+0.36369)*12*(1-0.04*($B32/($B32+12)))*AI32*(19.62)^0.5*(($B32+AH32)^1.5-(AH32)^1.5)</f>
        <v>13.0234719396002</v>
      </c>
      <c r="AH32" s="55" t="n">
        <f aca="false">(POWER((AG32)/(12*($B32+0.62)),2))/19.62</f>
        <v>0.036075523465829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-0.0063*($B32)^5+0.0365*($B32)^4-0.05371*($B32)^3-0.03733*($B32)^2+0.12149*($B32)+0.36369)*12*(1-0.04*($B32/($B32+12)))*AL32*(19.62)^0.5*(($B32+AK32)^1.5-(AK32)^1.5)</f>
        <v>13.0234719396002</v>
      </c>
      <c r="AK32" s="55" t="n">
        <f aca="false">(POWER((AJ32)/(12*($B32+0.62)),2))/19.62</f>
        <v>0.036075523465829</v>
      </c>
      <c r="AL32" s="56" t="b">
        <f aca="false">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</f>
        <v>1</v>
      </c>
      <c r="AM32" s="26" t="n">
        <f aca="false">(-0.0063*($B32)^5+0.0365*($B32)^4-0.05371*($B32)^3-0.03733*($B32)^2+0.12149*($B32)+0.36369)*12*(1-0.04*($B32/($B32+12)))*AO32*(19.62)^0.5*(($B32+AN32)^1.5-(AN32)^1.5)</f>
        <v>13.0234719396002</v>
      </c>
      <c r="AN32" s="55" t="n">
        <f aca="false">(POWER((AM32)/(12*($B32+0.62)),2))/19.62</f>
        <v>0.036075523465829</v>
      </c>
      <c r="AO32" s="56" t="n">
        <f aca="false">IF(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&gt;1,1)</f>
        <v>1</v>
      </c>
      <c r="AP32" s="27" t="n">
        <f aca="false">(-0.0063*($B32)^5+0.0365*($B32)^4-0.05371*($B32)^3-0.03733*($B32)^2+0.12149*($B32)+0.36369)*12*(1-0.04*($B32/($B32+12)))*AR32*(19.62)^0.5*(($B32+AQ32)^1.5-(AQ32)^1.5)</f>
        <v>12.7530312119008</v>
      </c>
      <c r="AQ32" s="57" t="n">
        <f aca="false">(POWER((AP32)/(12*($B32+0.62)),2))/19.62</f>
        <v>0.0345928170029143</v>
      </c>
      <c r="AR32" s="58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81661182695461</v>
      </c>
      <c r="AS32" s="30"/>
      <c r="AT32" s="30"/>
      <c r="AU32" s="30"/>
      <c r="AV32" s="59"/>
      <c r="AW32" s="60"/>
      <c r="AX32" s="30"/>
      <c r="AY32" s="59"/>
      <c r="AZ32" s="60"/>
      <c r="BA32" s="30"/>
      <c r="BB32" s="59"/>
      <c r="BC32" s="60"/>
      <c r="BD32" s="30"/>
      <c r="BE32" s="59"/>
      <c r="BF32" s="60"/>
      <c r="BG32" s="30"/>
      <c r="BH32" s="59"/>
      <c r="BI32" s="60"/>
      <c r="BJ32" s="30"/>
      <c r="BK32" s="59"/>
      <c r="BL32" s="60"/>
      <c r="BM32" s="30"/>
      <c r="BN32" s="59"/>
      <c r="BO32" s="60"/>
      <c r="BP32" s="30"/>
      <c r="BQ32" s="59"/>
      <c r="BR32" s="60"/>
      <c r="BS32" s="30"/>
      <c r="BT32" s="59"/>
      <c r="BU32" s="60"/>
      <c r="BV32" s="30"/>
      <c r="BW32" s="59"/>
      <c r="BX32" s="60"/>
      <c r="BY32" s="30"/>
      <c r="BZ32" s="61"/>
      <c r="CA32" s="62"/>
      <c r="CB32" s="30"/>
      <c r="CC32" s="61"/>
      <c r="CD32" s="62"/>
      <c r="CE32" s="30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719999999999999</v>
      </c>
      <c r="C33" s="25" t="n">
        <f aca="false">(-0.0063*($B33)^5+0.0365*($B33)^4-0.05371*($B33)^3-0.03733*($B33)^2+0.12149*($B33)+0.36369)*12*(1-0.04*($B33/($B33+12)))*E33*(19.62)^0.5*(($B33+D33)^1.5-(D33)^1.5)</f>
        <v>14.6423479202753</v>
      </c>
      <c r="D33" s="55" t="n">
        <f aca="false">(POWER((C33)/(12*($B33+0.62)),2))/19.62</f>
        <v>0.0422620298235768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-0.0063*($B33)^5+0.0365*($B33)^4-0.05371*($B33)^3-0.03733*($B33)^2+0.12149*($B33)+0.36369)*12*(1-0.04*($B33/($B33+12)))*H33*(19.62)^0.5*(($B33+G33)^1.5-(G33)^1.5)</f>
        <v>14.6423479202753</v>
      </c>
      <c r="G33" s="55" t="n">
        <f aca="false">(POWER((F33)/(12*($B33+0.62)),2))/19.62</f>
        <v>0.0422620298235768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-0.0063*($B33)^5+0.0365*($B33)^4-0.05371*($B33)^3-0.03733*($B33)^2+0.12149*($B33)+0.36369)*12*(1-0.04*($B33/($B33+12)))*K33*(19.62)^0.5*(($B33+J33)^1.5-(J33)^1.5)</f>
        <v>14.6423479202753</v>
      </c>
      <c r="J33" s="55" t="n">
        <f aca="false">(POWER((I33)/(12*($B33+0.62)),2))/19.62</f>
        <v>0.0422620298235768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-0.0063*($B33)^5+0.0365*($B33)^4-0.05371*($B33)^3-0.03733*($B33)^2+0.12149*($B33)+0.36369)*12*(1-0.04*($B33/($B33+12)))*N33*(19.62)^0.5*(($B33+M33)^1.5-(M33)^1.5)</f>
        <v>14.6423479202753</v>
      </c>
      <c r="M33" s="55" t="n">
        <f aca="false">(POWER((L33)/(12*($B33+0.62)),2))/19.62</f>
        <v>0.0422620298235768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-0.0063*($B33)^5+0.0365*($B33)^4-0.05371*($B33)^3-0.03733*($B33)^2+0.12149*($B33)+0.36369)*12*(1-0.04*($B33/($B33+12)))*Q33*(19.62)^0.5*(($B33+P33)^1.5-(P33)^1.5)</f>
        <v>14.6423479202753</v>
      </c>
      <c r="P33" s="55" t="n">
        <f aca="false">(POWER((O33)/(12*($B33+0.62)),2))/19.62</f>
        <v>0.0422620298235768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-0.0063*($B33)^5+0.0365*($B33)^4-0.05371*($B33)^3-0.03733*($B33)^2+0.12149*($B33)+0.36369)*12*(1-0.04*($B33/($B33+12)))*T33*(19.62)^0.5*(($B33+S33)^1.5-(S33)^1.5)</f>
        <v>14.6423479202753</v>
      </c>
      <c r="S33" s="55" t="n">
        <f aca="false">(POWER((R33)/(12*($B33+0.62)),2))/19.62</f>
        <v>0.0422620298235768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-0.0063*($B33)^5+0.0365*($B33)^4-0.05371*($B33)^3-0.03733*($B33)^2+0.12149*($B33)+0.36369)*12*(1-0.04*($B33/($B33+12)))*W33*(19.62)^0.5*(($B33+V33)^1.5-(V33)^1.5)</f>
        <v>14.6423479202753</v>
      </c>
      <c r="V33" s="55" t="n">
        <f aca="false">(POWER((U33)/(12*($B33+0.62)),2))/19.62</f>
        <v>0.0422620298235768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-0.0063*($B33)^5+0.0365*($B33)^4-0.05371*($B33)^3-0.03733*($B33)^2+0.12149*($B33)+0.36369)*12*(1-0.04*($B33/($B33+12)))*Z33*(19.62)^0.5*(($B33+Y33)^1.5-(Y33)^1.5)</f>
        <v>14.6423479202753</v>
      </c>
      <c r="Y33" s="55" t="n">
        <f aca="false">(POWER((X33)/(12*($B33+0.62)),2))/19.62</f>
        <v>0.0422620298235768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-0.0063*($B33)^5+0.0365*($B33)^4-0.05371*($B33)^3-0.03733*($B33)^2+0.12149*($B33)+0.36369)*12*(1-0.04*($B33/($B33+12)))*AC33*(19.62)^0.5*(($B33+AB33)^1.5-(AB33)^1.5)</f>
        <v>14.6423479202753</v>
      </c>
      <c r="AB33" s="55" t="n">
        <f aca="false">(POWER((AA33)/(12*($B33+0.62)),2))/19.62</f>
        <v>0.0422620298235768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-0.0063*($B33)^5+0.0365*($B33)^4-0.05371*($B33)^3-0.03733*($B33)^2+0.12149*($B33)+0.36369)*12*(1-0.04*($B33/($B33+12)))*AF33*(19.62)^0.5*(($B33+AE33)^1.5-(AE33)^1.5)</f>
        <v>14.6423479202753</v>
      </c>
      <c r="AE33" s="55" t="n">
        <f aca="false">(POWER((AD33)/(12*($B33+0.62)),2))/19.62</f>
        <v>0.0422620298235768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-0.0063*($B33)^5+0.0365*($B33)^4-0.05371*($B33)^3-0.03733*($B33)^2+0.12149*($B33)+0.36369)*12*(1-0.04*($B33/($B33+12)))*AI33*(19.62)^0.5*(($B33+AH33)^1.5-(AH33)^1.5)</f>
        <v>14.6423479202753</v>
      </c>
      <c r="AH33" s="55" t="n">
        <f aca="false">(POWER((AG33)/(12*($B33+0.62)),2))/19.62</f>
        <v>0.0422620298235768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-0.0063*($B33)^5+0.0365*($B33)^4-0.05371*($B33)^3-0.03733*($B33)^2+0.12149*($B33)+0.36369)*12*(1-0.04*($B33/($B33+12)))*AL33*(19.62)^0.5*(($B33+AK33)^1.5-(AK33)^1.5)</f>
        <v>14.6423479202753</v>
      </c>
      <c r="AK33" s="55" t="n">
        <f aca="false">(POWER((AJ33)/(12*($B33+0.62)),2))/19.62</f>
        <v>0.0422620298235768</v>
      </c>
      <c r="AL33" s="56" t="b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1</v>
      </c>
      <c r="AM33" s="26" t="n">
        <f aca="false">(-0.0063*($B33)^5+0.0365*($B33)^4-0.05371*($B33)^3-0.03733*($B33)^2+0.12149*($B33)+0.36369)*12*(1-0.04*($B33/($B33+12)))*AO33*(19.62)^0.5*(($B33+AN33)^1.5-(AN33)^1.5)</f>
        <v>14.6423479202753</v>
      </c>
      <c r="AN33" s="55" t="n">
        <f aca="false">(POWER((AM33)/(12*($B33+0.62)),2))/19.62</f>
        <v>0.0422620298235768</v>
      </c>
      <c r="AO33" s="56" t="n">
        <f aca="false">IF(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&gt;1,1)</f>
        <v>1</v>
      </c>
      <c r="AP33" s="27" t="n">
        <f aca="false">(-0.0063*($B33)^5+0.0365*($B33)^4-0.05371*($B33)^3-0.03733*($B33)^2+0.12149*($B33)+0.36369)*12*(1-0.04*($B33/($B33+12)))*AR33*(19.62)^0.5*(($B33+AQ33)^1.5-(AQ33)^1.5)</f>
        <v>14.3143809190125</v>
      </c>
      <c r="AQ33" s="57" t="n">
        <f aca="false">(POWER((AP33)/(12*($B33+0.62)),2))/19.62</f>
        <v>0.0403900181340309</v>
      </c>
      <c r="AR33" s="58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80406578708426</v>
      </c>
      <c r="AS33" s="30"/>
      <c r="AT33" s="30"/>
      <c r="AU33" s="30"/>
      <c r="AV33" s="59"/>
      <c r="AW33" s="60"/>
      <c r="AX33" s="30"/>
      <c r="AY33" s="59"/>
      <c r="AZ33" s="60"/>
      <c r="BA33" s="30"/>
      <c r="BB33" s="59"/>
      <c r="BC33" s="60"/>
      <c r="BD33" s="30"/>
      <c r="BE33" s="59"/>
      <c r="BF33" s="60"/>
      <c r="BG33" s="30"/>
      <c r="BH33" s="59"/>
      <c r="BI33" s="60"/>
      <c r="BJ33" s="30"/>
      <c r="BK33" s="59"/>
      <c r="BL33" s="60"/>
      <c r="BM33" s="30"/>
      <c r="BN33" s="59"/>
      <c r="BO33" s="60"/>
      <c r="BP33" s="30"/>
      <c r="BQ33" s="59"/>
      <c r="BR33" s="60"/>
      <c r="BS33" s="30"/>
      <c r="BT33" s="59"/>
      <c r="BU33" s="60"/>
      <c r="BV33" s="30"/>
      <c r="BW33" s="59"/>
      <c r="BX33" s="60"/>
      <c r="BY33" s="30"/>
      <c r="BZ33" s="61"/>
      <c r="CA33" s="62"/>
      <c r="CB33" s="30"/>
      <c r="CC33" s="61"/>
      <c r="CD33" s="62"/>
      <c r="CE33" s="30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77000000000001</v>
      </c>
      <c r="C34" s="25" t="n">
        <f aca="false">(-0.0063*($B34)^5+0.0365*($B34)^4-0.05371*($B34)^3-0.03733*($B34)^2+0.12149*($B34)+0.36369)*12*(1-0.04*($B34/($B34+12)))*E34*(19.62)^0.5*(($B34+D34)^1.5-(D34)^1.5)</f>
        <v>16.3274832954431</v>
      </c>
      <c r="D34" s="55" t="n">
        <f aca="false">(POWER((C34)/(12*($B34+0.62)),2))/19.62</f>
        <v>0.0488368226287725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-0.0063*($B34)^5+0.0365*($B34)^4-0.05371*($B34)^3-0.03733*($B34)^2+0.12149*($B34)+0.36369)*12*(1-0.04*($B34/($B34+12)))*H34*(19.62)^0.5*(($B34+G34)^1.5-(G34)^1.5)</f>
        <v>16.3274832954431</v>
      </c>
      <c r="G34" s="55" t="n">
        <f aca="false">(POWER((F34)/(12*($B34+0.62)),2))/19.62</f>
        <v>0.0488368226287725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-0.0063*($B34)^5+0.0365*($B34)^4-0.05371*($B34)^3-0.03733*($B34)^2+0.12149*($B34)+0.36369)*12*(1-0.04*($B34/($B34+12)))*K34*(19.62)^0.5*(($B34+J34)^1.5-(J34)^1.5)</f>
        <v>16.3274832954431</v>
      </c>
      <c r="J34" s="55" t="n">
        <f aca="false">(POWER((I34)/(12*($B34+0.62)),2))/19.62</f>
        <v>0.0488368226287725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-0.0063*($B34)^5+0.0365*($B34)^4-0.05371*($B34)^3-0.03733*($B34)^2+0.12149*($B34)+0.36369)*12*(1-0.04*($B34/($B34+12)))*N34*(19.62)^0.5*(($B34+M34)^1.5-(M34)^1.5)</f>
        <v>16.3274832954431</v>
      </c>
      <c r="M34" s="55" t="n">
        <f aca="false">(POWER((L34)/(12*($B34+0.62)),2))/19.62</f>
        <v>0.0488368226287725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-0.0063*($B34)^5+0.0365*($B34)^4-0.05371*($B34)^3-0.03733*($B34)^2+0.12149*($B34)+0.36369)*12*(1-0.04*($B34/($B34+12)))*Q34*(19.62)^0.5*(($B34+P34)^1.5-(P34)^1.5)</f>
        <v>16.3274832954431</v>
      </c>
      <c r="P34" s="55" t="n">
        <f aca="false">(POWER((O34)/(12*($B34+0.62)),2))/19.62</f>
        <v>0.0488368226287725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-0.0063*($B34)^5+0.0365*($B34)^4-0.05371*($B34)^3-0.03733*($B34)^2+0.12149*($B34)+0.36369)*12*(1-0.04*($B34/($B34+12)))*T34*(19.62)^0.5*(($B34+S34)^1.5-(S34)^1.5)</f>
        <v>16.3274832954431</v>
      </c>
      <c r="S34" s="55" t="n">
        <f aca="false">(POWER((R34)/(12*($B34+0.62)),2))/19.62</f>
        <v>0.0488368226287725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-0.0063*($B34)^5+0.0365*($B34)^4-0.05371*($B34)^3-0.03733*($B34)^2+0.12149*($B34)+0.36369)*12*(1-0.04*($B34/($B34+12)))*W34*(19.62)^0.5*(($B34+V34)^1.5-(V34)^1.5)</f>
        <v>16.3274832954431</v>
      </c>
      <c r="V34" s="55" t="n">
        <f aca="false">(POWER((U34)/(12*($B34+0.62)),2))/19.62</f>
        <v>0.0488368226287725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-0.0063*($B34)^5+0.0365*($B34)^4-0.05371*($B34)^3-0.03733*($B34)^2+0.12149*($B34)+0.36369)*12*(1-0.04*($B34/($B34+12)))*Z34*(19.62)^0.5*(($B34+Y34)^1.5-(Y34)^1.5)</f>
        <v>16.3274832954431</v>
      </c>
      <c r="Y34" s="55" t="n">
        <f aca="false">(POWER((X34)/(12*($B34+0.62)),2))/19.62</f>
        <v>0.0488368226287725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-0.0063*($B34)^5+0.0365*($B34)^4-0.05371*($B34)^3-0.03733*($B34)^2+0.12149*($B34)+0.36369)*12*(1-0.04*($B34/($B34+12)))*AC34*(19.62)^0.5*(($B34+AB34)^1.5-(AB34)^1.5)</f>
        <v>16.3274832954431</v>
      </c>
      <c r="AB34" s="55" t="n">
        <f aca="false">(POWER((AA34)/(12*($B34+0.62)),2))/19.62</f>
        <v>0.0488368226287725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-0.0063*($B34)^5+0.0365*($B34)^4-0.05371*($B34)^3-0.03733*($B34)^2+0.12149*($B34)+0.36369)*12*(1-0.04*($B34/($B34+12)))*AF34*(19.62)^0.5*(($B34+AE34)^1.5-(AE34)^1.5)</f>
        <v>16.3274832954431</v>
      </c>
      <c r="AE34" s="55" t="n">
        <f aca="false">(POWER((AD34)/(12*($B34+0.62)),2))/19.62</f>
        <v>0.0488368226287725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-0.0063*($B34)^5+0.0365*($B34)^4-0.05371*($B34)^3-0.03733*($B34)^2+0.12149*($B34)+0.36369)*12*(1-0.04*($B34/($B34+12)))*AI34*(19.62)^0.5*(($B34+AH34)^1.5-(AH34)^1.5)</f>
        <v>16.3274832954431</v>
      </c>
      <c r="AH34" s="55" t="n">
        <f aca="false">(POWER((AG34)/(12*($B34+0.62)),2))/19.62</f>
        <v>0.0488368226287725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-0.0063*($B34)^5+0.0365*($B34)^4-0.05371*($B34)^3-0.03733*($B34)^2+0.12149*($B34)+0.36369)*12*(1-0.04*($B34/($B34+12)))*AL34*(19.62)^0.5*(($B34+AK34)^1.5-(AK34)^1.5)</f>
        <v>16.3274832954431</v>
      </c>
      <c r="AK34" s="55" t="n">
        <f aca="false">(POWER((AJ34)/(12*($B34+0.62)),2))/19.62</f>
        <v>0.0488368226287725</v>
      </c>
      <c r="AL34" s="56" t="b">
        <f aca="false">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</f>
        <v>1</v>
      </c>
      <c r="AM34" s="26" t="n">
        <f aca="false">(-0.0063*($B34)^5+0.0365*($B34)^4-0.05371*($B34)^3-0.03733*($B34)^2+0.12149*($B34)+0.36369)*12*(1-0.04*($B34/($B34+12)))*AO34*(19.62)^0.5*(($B34+AN34)^1.5-(AN34)^1.5)</f>
        <v>16.3274832954431</v>
      </c>
      <c r="AN34" s="55" t="n">
        <f aca="false">(POWER((AM34)/(12*($B34+0.62)),2))/19.62</f>
        <v>0.0488368226287725</v>
      </c>
      <c r="AO34" s="56" t="n">
        <f aca="false">IF(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&gt;1,1)</f>
        <v>1</v>
      </c>
      <c r="AP34" s="27" t="n">
        <f aca="false">(-0.0063*($B34)^5+0.0365*($B34)^4-0.05371*($B34)^3-0.03733*($B34)^2+0.12149*($B34)+0.36369)*12*(1-0.04*($B34/($B34+12)))*AR34*(19.62)^0.5*(($B34+AQ34)^1.5-(AQ34)^1.5)</f>
        <v>15.9045856965603</v>
      </c>
      <c r="AQ34" s="57" t="n">
        <f aca="false">(POWER((AP34)/(12*($B34+0.62)),2))/19.62</f>
        <v>0.0463397434830792</v>
      </c>
      <c r="AR34" s="58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7753935514811</v>
      </c>
      <c r="AS34" s="30"/>
      <c r="AT34" s="30"/>
      <c r="AU34" s="30"/>
      <c r="AV34" s="59"/>
      <c r="AW34" s="60"/>
      <c r="AX34" s="30"/>
      <c r="AY34" s="59"/>
      <c r="AZ34" s="60"/>
      <c r="BA34" s="30"/>
      <c r="BB34" s="59"/>
      <c r="BC34" s="60"/>
      <c r="BD34" s="30"/>
      <c r="BE34" s="59"/>
      <c r="BF34" s="60"/>
      <c r="BG34" s="30"/>
      <c r="BH34" s="59"/>
      <c r="BI34" s="60"/>
      <c r="BJ34" s="30"/>
      <c r="BK34" s="59"/>
      <c r="BL34" s="60"/>
      <c r="BM34" s="30"/>
      <c r="BN34" s="59"/>
      <c r="BO34" s="60"/>
      <c r="BP34" s="30"/>
      <c r="BQ34" s="59"/>
      <c r="BR34" s="60"/>
      <c r="BS34" s="30"/>
      <c r="BT34" s="59"/>
      <c r="BU34" s="60"/>
      <c r="BV34" s="30"/>
      <c r="BW34" s="59"/>
      <c r="BX34" s="60"/>
      <c r="BY34" s="30"/>
      <c r="BZ34" s="61"/>
      <c r="CA34" s="62"/>
      <c r="CB34" s="30"/>
      <c r="CC34" s="61"/>
      <c r="CD34" s="62"/>
      <c r="CE34" s="30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819999999999993</v>
      </c>
      <c r="C35" s="64" t="n">
        <f aca="false">(-0.0063*($B35)^5+0.0365*($B35)^4-0.05371*($B35)^3-0.03733*($B35)^2+0.12149*($B35)+0.36369)*12*(1-0.04*($B35/($B35+12)))*E35*(19.62)^0.5*(($B35+D35)^1.5-(D35)^1.5)</f>
        <v>18.0742634110893</v>
      </c>
      <c r="D35" s="65" t="n">
        <f aca="false">(POWER((C35)/(12*($B35+0.62)),2))/19.62</f>
        <v>0.0557615369037176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-0.0063*($B35)^5+0.0365*($B35)^4-0.05371*($B35)^3-0.03733*($B35)^2+0.12149*($B35)+0.36369)*12*(1-0.04*($B35/($B35+12)))*H35*(19.62)^0.5*(($B35+G35)^1.5-(G35)^1.5)</f>
        <v>18.0742634110893</v>
      </c>
      <c r="G35" s="65" t="n">
        <f aca="false">(POWER((F35)/(12*($B35+0.62)),2))/19.62</f>
        <v>0.0557615369037176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-0.0063*($B35)^5+0.0365*($B35)^4-0.05371*($B35)^3-0.03733*($B35)^2+0.12149*($B35)+0.36369)*12*(1-0.04*($B35/($B35+12)))*K35*(19.62)^0.5*(($B35+J35)^1.5-(J35)^1.5)</f>
        <v>18.0742634110893</v>
      </c>
      <c r="J35" s="65" t="n">
        <f aca="false">(POWER((I35)/(12*($B35+0.62)),2))/19.62</f>
        <v>0.0557615369037176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-0.0063*($B35)^5+0.0365*($B35)^4-0.05371*($B35)^3-0.03733*($B35)^2+0.12149*($B35)+0.36369)*12*(1-0.04*($B35/($B35+12)))*N35*(19.62)^0.5*(($B35+M35)^1.5-(M35)^1.5)</f>
        <v>18.0742634110893</v>
      </c>
      <c r="M35" s="65" t="n">
        <f aca="false">(POWER((L35)/(12*($B35+0.62)),2))/19.62</f>
        <v>0.0557615369037176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-0.0063*($B35)^5+0.0365*($B35)^4-0.05371*($B35)^3-0.03733*($B35)^2+0.12149*($B35)+0.36369)*12*(1-0.04*($B35/($B35+12)))*Q35*(19.62)^0.5*(($B35+P35)^1.5-(P35)^1.5)</f>
        <v>18.0742634110893</v>
      </c>
      <c r="P35" s="65" t="n">
        <f aca="false">(POWER((O35)/(12*($B35+0.62)),2))/19.62</f>
        <v>0.0557615369037176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-0.0063*($B35)^5+0.0365*($B35)^4-0.05371*($B35)^3-0.03733*($B35)^2+0.12149*($B35)+0.36369)*12*(1-0.04*($B35/($B35+12)))*T35*(19.62)^0.5*(($B35+S35)^1.5-(S35)^1.5)</f>
        <v>18.0742634110893</v>
      </c>
      <c r="S35" s="65" t="n">
        <f aca="false">(POWER((R35)/(12*($B35+0.62)),2))/19.62</f>
        <v>0.0557615369037176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-0.0063*($B35)^5+0.0365*($B35)^4-0.05371*($B35)^3-0.03733*($B35)^2+0.12149*($B35)+0.36369)*12*(1-0.04*($B35/($B35+12)))*W35*(19.62)^0.5*(($B35+V35)^1.5-(V35)^1.5)</f>
        <v>18.0742634110893</v>
      </c>
      <c r="V35" s="65" t="n">
        <f aca="false">(POWER((U35)/(12*($B35+0.62)),2))/19.62</f>
        <v>0.0557615369037176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-0.0063*($B35)^5+0.0365*($B35)^4-0.05371*($B35)^3-0.03733*($B35)^2+0.12149*($B35)+0.36369)*12*(1-0.04*($B35/($B35+12)))*Z35*(19.62)^0.5*(($B35+Y35)^1.5-(Y35)^1.5)</f>
        <v>18.0742634110893</v>
      </c>
      <c r="Y35" s="65" t="n">
        <f aca="false">(POWER((X35)/(12*($B35+0.62)),2))/19.62</f>
        <v>0.0557615369037176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-0.0063*($B35)^5+0.0365*($B35)^4-0.05371*($B35)^3-0.03733*($B35)^2+0.12149*($B35)+0.36369)*12*(1-0.04*($B35/($B35+12)))*AC35*(19.62)^0.5*(($B35+AB35)^1.5-(AB35)^1.5)</f>
        <v>18.0742634110893</v>
      </c>
      <c r="AB35" s="65" t="n">
        <f aca="false">(POWER((AA35)/(12*($B35+0.62)),2))/19.62</f>
        <v>0.0557615369037176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-0.0063*($B35)^5+0.0365*($B35)^4-0.05371*($B35)^3-0.03733*($B35)^2+0.12149*($B35)+0.36369)*12*(1-0.04*($B35/($B35+12)))*AF35*(19.62)^0.5*(($B35+AE35)^1.5-(AE35)^1.5)</f>
        <v>18.0742634110893</v>
      </c>
      <c r="AE35" s="65" t="n">
        <f aca="false">(POWER((AD35)/(12*($B35+0.62)),2))/19.62</f>
        <v>0.0557615369037176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-0.0063*($B35)^5+0.0365*($B35)^4-0.05371*($B35)^3-0.03733*($B35)^2+0.12149*($B35)+0.36369)*12*(1-0.04*($B35/($B35+12)))*AI35*(19.62)^0.5*(($B35+AH35)^1.5-(AH35)^1.5)</f>
        <v>18.0742634110893</v>
      </c>
      <c r="AH35" s="65" t="n">
        <f aca="false">(POWER((AG35)/(12*($B35+0.62)),2))/19.62</f>
        <v>0.0557615369037176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-0.0063*($B35)^5+0.0365*($B35)^4-0.05371*($B35)^3-0.03733*($B35)^2+0.12149*($B35)+0.36369)*12*(1-0.04*($B35/($B35+12)))*AL35*(19.62)^0.5*(($B35+AK35)^1.5-(AK35)^1.5)</f>
        <v>18.0742634110893</v>
      </c>
      <c r="AK35" s="65" t="n">
        <f aca="false">(POWER((AJ35)/(12*($B35+0.62)),2))/19.62</f>
        <v>0.0557615369037176</v>
      </c>
      <c r="AL35" s="66" t="b">
        <f aca="false">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</f>
        <v>1</v>
      </c>
      <c r="AM35" s="67" t="n">
        <f aca="false">(-0.0063*($B35)^5+0.0365*($B35)^4-0.05371*($B35)^3-0.03733*($B35)^2+0.12149*($B35)+0.36369)*12*(1-0.04*($B35/($B35+12)))*AO35*(19.62)^0.5*(($B35+AN35)^1.5-(AN35)^1.5)</f>
        <v>18.0222860637504</v>
      </c>
      <c r="AN35" s="65" t="n">
        <f aca="false">(POWER((AM35)/(12*($B35+0.62)),2))/19.62</f>
        <v>0.0554412838191803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9754017264604</v>
      </c>
      <c r="AP35" s="68" t="n">
        <f aca="false">(-0.0063*($B35)^5+0.0365*($B35)^4-0.05371*($B35)^3-0.03733*($B35)^2+0.12149*($B35)+0.36369)*12*(1-0.04*($B35/($B35+12)))*AR35*(19.62)^0.5*(($B35+AQ35)^1.5-(AQ35)^1.5)</f>
        <v>17.5195048909619</v>
      </c>
      <c r="AQ35" s="69" t="n">
        <f aca="false">(POWER((AP35)/(12*($B35+0.62)),2))/19.62</f>
        <v>0.0523910591056886</v>
      </c>
      <c r="AR35" s="7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73594098917602</v>
      </c>
      <c r="AS35" s="30"/>
      <c r="AT35" s="30"/>
      <c r="AU35" s="30"/>
      <c r="AV35" s="59"/>
      <c r="AW35" s="60"/>
      <c r="AX35" s="30"/>
      <c r="AY35" s="59"/>
      <c r="AZ35" s="60"/>
      <c r="BA35" s="30"/>
      <c r="BB35" s="59"/>
      <c r="BC35" s="60"/>
      <c r="BD35" s="30"/>
      <c r="BE35" s="59"/>
      <c r="BF35" s="60"/>
      <c r="BG35" s="30"/>
      <c r="BH35" s="59"/>
      <c r="BI35" s="60"/>
      <c r="BJ35" s="30"/>
      <c r="BK35" s="59"/>
      <c r="BL35" s="60"/>
      <c r="BM35" s="30"/>
      <c r="BN35" s="59"/>
      <c r="BO35" s="60"/>
      <c r="BP35" s="30"/>
      <c r="BQ35" s="59"/>
      <c r="BR35" s="60"/>
      <c r="BS35" s="30"/>
      <c r="BT35" s="59"/>
      <c r="BU35" s="60"/>
      <c r="BV35" s="30"/>
      <c r="BW35" s="59"/>
      <c r="BX35" s="60"/>
      <c r="BY35" s="30"/>
      <c r="BZ35" s="61"/>
      <c r="CA35" s="62"/>
      <c r="CB35" s="30"/>
      <c r="CC35" s="61"/>
      <c r="CD35" s="62"/>
      <c r="CE35" s="30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870000000000005</v>
      </c>
      <c r="C36" s="25" t="n">
        <f aca="false">(-0.0063*($B36)^5+0.0365*($B36)^4-0.05371*($B36)^3-0.03733*($B36)^2+0.12149*($B36)+0.36369)*12*(1-0.04*($B36/($B36+12)))*E36*(19.62)^0.5*(($B36+D36)^1.5-(D36)^1.5)</f>
        <v>19.8781320668419</v>
      </c>
      <c r="D36" s="55" t="n">
        <f aca="false">(POWER((C36)/(12*($B36+0.62)),2))/19.62</f>
        <v>0.0629966000919652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-0.0063*($B36)^5+0.0365*($B36)^4-0.05371*($B36)^3-0.03733*($B36)^2+0.12149*($B36)+0.36369)*12*(1-0.04*($B36/($B36+12)))*H36*(19.62)^0.5*(($B36+G36)^1.5-(G36)^1.5)</f>
        <v>19.8781320668419</v>
      </c>
      <c r="G36" s="55" t="n">
        <f aca="false">(POWER((F36)/(12*($B36+0.62)),2))/19.62</f>
        <v>0.0629966000919652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-0.0063*($B36)^5+0.0365*($B36)^4-0.05371*($B36)^3-0.03733*($B36)^2+0.12149*($B36)+0.36369)*12*(1-0.04*($B36/($B36+12)))*K36*(19.62)^0.5*(($B36+J36)^1.5-(J36)^1.5)</f>
        <v>19.8781320668419</v>
      </c>
      <c r="J36" s="55" t="n">
        <f aca="false">(POWER((I36)/(12*($B36+0.62)),2))/19.62</f>
        <v>0.0629966000919652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-0.0063*($B36)^5+0.0365*($B36)^4-0.05371*($B36)^3-0.03733*($B36)^2+0.12149*($B36)+0.36369)*12*(1-0.04*($B36/($B36+12)))*N36*(19.62)^0.5*(($B36+M36)^1.5-(M36)^1.5)</f>
        <v>19.8781320668419</v>
      </c>
      <c r="M36" s="55" t="n">
        <f aca="false">(POWER((L36)/(12*($B36+0.62)),2))/19.62</f>
        <v>0.0629966000919652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-0.0063*($B36)^5+0.0365*($B36)^4-0.05371*($B36)^3-0.03733*($B36)^2+0.12149*($B36)+0.36369)*12*(1-0.04*($B36/($B36+12)))*Q36*(19.62)^0.5*(($B36+P36)^1.5-(P36)^1.5)</f>
        <v>19.8781320668419</v>
      </c>
      <c r="P36" s="55" t="n">
        <f aca="false">(POWER((O36)/(12*($B36+0.62)),2))/19.62</f>
        <v>0.0629966000919652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-0.0063*($B36)^5+0.0365*($B36)^4-0.05371*($B36)^3-0.03733*($B36)^2+0.12149*($B36)+0.36369)*12*(1-0.04*($B36/($B36+12)))*T36*(19.62)^0.5*(($B36+S36)^1.5-(S36)^1.5)</f>
        <v>19.8781320668419</v>
      </c>
      <c r="S36" s="55" t="n">
        <f aca="false">(POWER((R36)/(12*($B36+0.62)),2))/19.62</f>
        <v>0.0629966000919652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-0.0063*($B36)^5+0.0365*($B36)^4-0.05371*($B36)^3-0.03733*($B36)^2+0.12149*($B36)+0.36369)*12*(1-0.04*($B36/($B36+12)))*W36*(19.62)^0.5*(($B36+V36)^1.5-(V36)^1.5)</f>
        <v>19.8781320668419</v>
      </c>
      <c r="V36" s="55" t="n">
        <f aca="false">(POWER((U36)/(12*($B36+0.62)),2))/19.62</f>
        <v>0.0629966000919652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-0.0063*($B36)^5+0.0365*($B36)^4-0.05371*($B36)^3-0.03733*($B36)^2+0.12149*($B36)+0.36369)*12*(1-0.04*($B36/($B36+12)))*Z36*(19.62)^0.5*(($B36+Y36)^1.5-(Y36)^1.5)</f>
        <v>19.8781320668419</v>
      </c>
      <c r="Y36" s="55" t="n">
        <f aca="false">(POWER((X36)/(12*($B36+0.62)),2))/19.62</f>
        <v>0.0629966000919652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-0.0063*($B36)^5+0.0365*($B36)^4-0.05371*($B36)^3-0.03733*($B36)^2+0.12149*($B36)+0.36369)*12*(1-0.04*($B36/($B36+12)))*AC36*(19.62)^0.5*(($B36+AB36)^1.5-(AB36)^1.5)</f>
        <v>19.8781320668419</v>
      </c>
      <c r="AB36" s="55" t="n">
        <f aca="false">(POWER((AA36)/(12*($B36+0.62)),2))/19.62</f>
        <v>0.0629966000919652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-0.0063*($B36)^5+0.0365*($B36)^4-0.05371*($B36)^3-0.03733*($B36)^2+0.12149*($B36)+0.36369)*12*(1-0.04*($B36/($B36+12)))*AF36*(19.62)^0.5*(($B36+AE36)^1.5-(AE36)^1.5)</f>
        <v>19.8781320668419</v>
      </c>
      <c r="AE36" s="55" t="n">
        <f aca="false">(POWER((AD36)/(12*($B36+0.62)),2))/19.62</f>
        <v>0.0629966000919652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-0.0063*($B36)^5+0.0365*($B36)^4-0.05371*($B36)^3-0.03733*($B36)^2+0.12149*($B36)+0.36369)*12*(1-0.04*($B36/($B36+12)))*AI36*(19.62)^0.5*(($B36+AH36)^1.5-(AH36)^1.5)</f>
        <v>19.8781320668419</v>
      </c>
      <c r="AH36" s="55" t="n">
        <f aca="false">(POWER((AG36)/(12*($B36+0.62)),2))/19.62</f>
        <v>0.0629966000919652</v>
      </c>
      <c r="AI36" s="56" t="b">
        <f aca="false">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</f>
        <v>1</v>
      </c>
      <c r="AJ36" s="26" t="n">
        <f aca="false">(-0.0063*($B36)^5+0.0365*($B36)^4-0.05371*($B36)^3-0.03733*($B36)^2+0.12149*($B36)+0.36369)*12*(1-0.04*($B36/($B36+12)))*AL36*(19.62)^0.5*(($B36+AK36)^1.5-(AK36)^1.5)</f>
        <v>19.8781320668419</v>
      </c>
      <c r="AK36" s="55" t="n">
        <f aca="false">(POWER((AJ36)/(12*($B36+0.62)),2))/19.62</f>
        <v>0.0629966000919652</v>
      </c>
      <c r="AL36" s="56" t="b">
        <f aca="false">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</f>
        <v>1</v>
      </c>
      <c r="AM36" s="26" t="n">
        <f aca="false">(-0.0063*($B36)^5+0.0365*($B36)^4-0.05371*($B36)^3-0.03733*($B36)^2+0.12149*($B36)+0.36369)*12*(1-0.04*($B36/($B36+12)))*AO36*(19.62)^0.5*(($B36+AN36)^1.5-(AN36)^1.5)</f>
        <v>19.5649553384695</v>
      </c>
      <c r="AN36" s="55" t="n">
        <f aca="false">(POWER((AM36)/(12*($B36+0.62)),2))/19.62</f>
        <v>0.0610272344678079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86603337687484</v>
      </c>
      <c r="AP36" s="27" t="n">
        <f aca="false">(-0.0063*($B36)^5+0.0365*($B36)^4-0.05371*($B36)^3-0.03733*($B36)^2+0.12149*($B36)+0.36369)*12*(1-0.04*($B36/($B36+12)))*AR36*(19.62)^0.5*(($B36+AQ36)^1.5-(AQ36)^1.5)</f>
        <v>19.1596186862719</v>
      </c>
      <c r="AQ36" s="57" t="n">
        <f aca="false">(POWER((AP36)/(12*($B36+0.62)),2))/19.62</f>
        <v>0.0585247666941372</v>
      </c>
      <c r="AR36" s="58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969127795195163</v>
      </c>
      <c r="AS36" s="30"/>
      <c r="AT36" s="30"/>
      <c r="AU36" s="30"/>
      <c r="AV36" s="59"/>
      <c r="AW36" s="60"/>
      <c r="AX36" s="30"/>
      <c r="AY36" s="59"/>
      <c r="AZ36" s="60"/>
      <c r="BA36" s="30"/>
      <c r="BB36" s="59"/>
      <c r="BC36" s="60"/>
      <c r="BD36" s="30"/>
      <c r="BE36" s="59"/>
      <c r="BF36" s="60"/>
      <c r="BG36" s="30"/>
      <c r="BH36" s="59"/>
      <c r="BI36" s="60"/>
      <c r="BJ36" s="30"/>
      <c r="BK36" s="59"/>
      <c r="BL36" s="60"/>
      <c r="BM36" s="30"/>
      <c r="BN36" s="59"/>
      <c r="BO36" s="60"/>
      <c r="BP36" s="30"/>
      <c r="BQ36" s="59"/>
      <c r="BR36" s="60"/>
      <c r="BS36" s="30"/>
      <c r="BT36" s="59"/>
      <c r="BU36" s="60"/>
      <c r="BV36" s="30"/>
      <c r="BW36" s="59"/>
      <c r="BX36" s="60"/>
      <c r="BY36" s="30"/>
      <c r="BZ36" s="61"/>
      <c r="CA36" s="62"/>
      <c r="CB36" s="30"/>
      <c r="CC36" s="61"/>
      <c r="CD36" s="62"/>
      <c r="CE36" s="30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0.919999999999988</v>
      </c>
      <c r="C37" s="25" t="n">
        <f aca="false">(-0.0063*($B37)^5+0.0365*($B37)^4-0.05371*($B37)^3-0.03733*($B37)^2+0.12149*($B37)+0.36369)*12*(1-0.04*($B37/($B37+12)))*E37*(19.62)^0.5*(($B37+D37)^1.5-(D37)^1.5)</f>
        <v>21.7346642049044</v>
      </c>
      <c r="D37" s="55" t="n">
        <f aca="false">(POWER((C37)/(12*($B37+0.62)),2))/19.62</f>
        <v>0.0705022427973851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-0.0063*($B37)^5+0.0365*($B37)^4-0.05371*($B37)^3-0.03733*($B37)^2+0.12149*($B37)+0.36369)*12*(1-0.04*($B37/($B37+12)))*H37*(19.62)^0.5*(($B37+G37)^1.5-(G37)^1.5)</f>
        <v>21.7346642049044</v>
      </c>
      <c r="G37" s="55" t="n">
        <f aca="false">(POWER((F37)/(12*($B37+0.62)),2))/19.62</f>
        <v>0.0705022427973851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-0.0063*($B37)^5+0.0365*($B37)^4-0.05371*($B37)^3-0.03733*($B37)^2+0.12149*($B37)+0.36369)*12*(1-0.04*($B37/($B37+12)))*K37*(19.62)^0.5*(($B37+J37)^1.5-(J37)^1.5)</f>
        <v>21.7346642049044</v>
      </c>
      <c r="J37" s="55" t="n">
        <f aca="false">(POWER((I37)/(12*($B37+0.62)),2))/19.62</f>
        <v>0.0705022427973851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-0.0063*($B37)^5+0.0365*($B37)^4-0.05371*($B37)^3-0.03733*($B37)^2+0.12149*($B37)+0.36369)*12*(1-0.04*($B37/($B37+12)))*N37*(19.62)^0.5*(($B37+M37)^1.5-(M37)^1.5)</f>
        <v>21.7346642049044</v>
      </c>
      <c r="M37" s="55" t="n">
        <f aca="false">(POWER((L37)/(12*($B37+0.62)),2))/19.62</f>
        <v>0.0705022427973851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-0.0063*($B37)^5+0.0365*($B37)^4-0.05371*($B37)^3-0.03733*($B37)^2+0.12149*($B37)+0.36369)*12*(1-0.04*($B37/($B37+12)))*Q37*(19.62)^0.5*(($B37+P37)^1.5-(P37)^1.5)</f>
        <v>21.7346642049044</v>
      </c>
      <c r="P37" s="55" t="n">
        <f aca="false">(POWER((O37)/(12*($B37+0.62)),2))/19.62</f>
        <v>0.0705022427973851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-0.0063*($B37)^5+0.0365*($B37)^4-0.05371*($B37)^3-0.03733*($B37)^2+0.12149*($B37)+0.36369)*12*(1-0.04*($B37/($B37+12)))*T37*(19.62)^0.5*(($B37+S37)^1.5-(S37)^1.5)</f>
        <v>21.7346642049044</v>
      </c>
      <c r="S37" s="55" t="n">
        <f aca="false">(POWER((R37)/(12*($B37+0.62)),2))/19.62</f>
        <v>0.0705022427973851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-0.0063*($B37)^5+0.0365*($B37)^4-0.05371*($B37)^3-0.03733*($B37)^2+0.12149*($B37)+0.36369)*12*(1-0.04*($B37/($B37+12)))*W37*(19.62)^0.5*(($B37+V37)^1.5-(V37)^1.5)</f>
        <v>21.7346642049044</v>
      </c>
      <c r="V37" s="55" t="n">
        <f aca="false">(POWER((U37)/(12*($B37+0.62)),2))/19.62</f>
        <v>0.0705022427973851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-0.0063*($B37)^5+0.0365*($B37)^4-0.05371*($B37)^3-0.03733*($B37)^2+0.12149*($B37)+0.36369)*12*(1-0.04*($B37/($B37+12)))*Z37*(19.62)^0.5*(($B37+Y37)^1.5-(Y37)^1.5)</f>
        <v>21.7346642049044</v>
      </c>
      <c r="Y37" s="55" t="n">
        <f aca="false">(POWER((X37)/(12*($B37+0.62)),2))/19.62</f>
        <v>0.0705022427973851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-0.0063*($B37)^5+0.0365*($B37)^4-0.05371*($B37)^3-0.03733*($B37)^2+0.12149*($B37)+0.36369)*12*(1-0.04*($B37/($B37+12)))*AC37*(19.62)^0.5*(($B37+AB37)^1.5-(AB37)^1.5)</f>
        <v>21.7346642049044</v>
      </c>
      <c r="AB37" s="55" t="n">
        <f aca="false">(POWER((AA37)/(12*($B37+0.62)),2))/19.62</f>
        <v>0.0705022427973851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-0.0063*($B37)^5+0.0365*($B37)^4-0.05371*($B37)^3-0.03733*($B37)^2+0.12149*($B37)+0.36369)*12*(1-0.04*($B37/($B37+12)))*AF37*(19.62)^0.5*(($B37+AE37)^1.5-(AE37)^1.5)</f>
        <v>21.7346642049044</v>
      </c>
      <c r="AE37" s="55" t="n">
        <f aca="false">(POWER((AD37)/(12*($B37+0.62)),2))/19.62</f>
        <v>0.0705022427973851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-0.0063*($B37)^5+0.0365*($B37)^4-0.05371*($B37)^3-0.03733*($B37)^2+0.12149*($B37)+0.36369)*12*(1-0.04*($B37/($B37+12)))*AI37*(19.62)^0.5*(($B37+AH37)^1.5-(AH37)^1.5)</f>
        <v>21.7346642049044</v>
      </c>
      <c r="AH37" s="55" t="n">
        <f aca="false">(POWER((AG37)/(12*($B37+0.62)),2))/19.62</f>
        <v>0.0705022427973851</v>
      </c>
      <c r="AI37" s="56" t="b">
        <f aca="false">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</f>
        <v>1</v>
      </c>
      <c r="AJ37" s="26" t="n">
        <f aca="false">(-0.0063*($B37)^5+0.0365*($B37)^4-0.05371*($B37)^3-0.03733*($B37)^2+0.12149*($B37)+0.36369)*12*(1-0.04*($B37/($B37+12)))*AL37*(19.62)^0.5*(($B37+AK37)^1.5-(AK37)^1.5)</f>
        <v>21.7346642049044</v>
      </c>
      <c r="AK37" s="55" t="n">
        <f aca="false">(POWER((AJ37)/(12*($B37+0.62)),2))/19.62</f>
        <v>0.0705022427973851</v>
      </c>
      <c r="AL37" s="56" t="n">
        <f aca="false">IF(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&gt;1,1)</f>
        <v>1</v>
      </c>
      <c r="AM37" s="26" t="n">
        <f aca="false">(-0.0063*($B37)^5+0.0365*($B37)^4-0.05371*($B37)^3-0.03733*($B37)^2+0.12149*($B37)+0.36369)*12*(1-0.04*($B37/($B37+12)))*AO37*(19.62)^0.5*(($B37+AN37)^1.5-(AN37)^1.5)</f>
        <v>21.2726854700384</v>
      </c>
      <c r="AN37" s="55" t="n">
        <f aca="false">(POWER((AM37)/(12*($B37+0.62)),2))/19.62</f>
        <v>0.0675369899719057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82049924581588</v>
      </c>
      <c r="AP37" s="27" t="n">
        <f aca="false">(-0.0063*($B37)^5+0.0365*($B37)^4-0.05371*($B37)^3-0.03733*($B37)^2+0.12149*($B37)+0.36369)*12*(1-0.04*($B37/($B37+12)))*AR37*(19.62)^0.5*(($B37+AQ37)^1.5-(AQ37)^1.5)</f>
        <v>20.826839753111</v>
      </c>
      <c r="AQ37" s="57" t="n">
        <f aca="false">(POWER((AP37)/(12*($B37+0.62)),2))/19.62</f>
        <v>0.0647356948811724</v>
      </c>
      <c r="AR37" s="58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964562058141382</v>
      </c>
      <c r="AS37" s="30"/>
      <c r="AT37" s="30"/>
      <c r="AU37" s="30"/>
      <c r="AV37" s="59"/>
      <c r="AW37" s="60"/>
      <c r="AX37" s="30"/>
      <c r="AY37" s="59"/>
      <c r="AZ37" s="60"/>
      <c r="BA37" s="30"/>
      <c r="BB37" s="59"/>
      <c r="BC37" s="60"/>
      <c r="BD37" s="30"/>
      <c r="BE37" s="59"/>
      <c r="BF37" s="60"/>
      <c r="BG37" s="30"/>
      <c r="BH37" s="59"/>
      <c r="BI37" s="60"/>
      <c r="BJ37" s="30"/>
      <c r="BK37" s="59"/>
      <c r="BL37" s="60"/>
      <c r="BM37" s="30"/>
      <c r="BN37" s="59"/>
      <c r="BO37" s="60"/>
      <c r="BP37" s="30"/>
      <c r="BQ37" s="59"/>
      <c r="BR37" s="60"/>
      <c r="BS37" s="30"/>
      <c r="BT37" s="59"/>
      <c r="BU37" s="60"/>
      <c r="BV37" s="30"/>
      <c r="BW37" s="59"/>
      <c r="BX37" s="60"/>
      <c r="BY37" s="30"/>
      <c r="BZ37" s="61"/>
      <c r="CA37" s="62"/>
      <c r="CB37" s="30"/>
      <c r="CC37" s="61"/>
      <c r="CD37" s="62"/>
      <c r="CE37" s="30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0.969999999999999</v>
      </c>
      <c r="C38" s="25" t="n">
        <f aca="false">(-0.0063*($B38)^5+0.0365*($B38)^4-0.05371*($B38)^3-0.03733*($B38)^2+0.12149*($B38)+0.36369)*12*(1-0.04*($B38/($B38+12)))*E38*(19.62)^0.5*(($B38+D38)^1.5-(D38)^1.5)</f>
        <v>23.6396394259928</v>
      </c>
      <c r="D38" s="55" t="n">
        <f aca="false">(POWER((C38)/(12*($B38+0.62)),2))/19.62</f>
        <v>0.0782394794323665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-0.0063*($B38)^5+0.0365*($B38)^4-0.05371*($B38)^3-0.03733*($B38)^2+0.12149*($B38)+0.36369)*12*(1-0.04*($B38/($B38+12)))*H38*(19.62)^0.5*(($B38+G38)^1.5-(G38)^1.5)</f>
        <v>23.6396394259928</v>
      </c>
      <c r="G38" s="55" t="n">
        <f aca="false">(POWER((F38)/(12*($B38+0.62)),2))/19.62</f>
        <v>0.0782394794323665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-0.0063*($B38)^5+0.0365*($B38)^4-0.05371*($B38)^3-0.03733*($B38)^2+0.12149*($B38)+0.36369)*12*(1-0.04*($B38/($B38+12)))*K38*(19.62)^0.5*(($B38+J38)^1.5-(J38)^1.5)</f>
        <v>23.6396394259928</v>
      </c>
      <c r="J38" s="55" t="n">
        <f aca="false">(POWER((I38)/(12*($B38+0.62)),2))/19.62</f>
        <v>0.0782394794323665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-0.0063*($B38)^5+0.0365*($B38)^4-0.05371*($B38)^3-0.03733*($B38)^2+0.12149*($B38)+0.36369)*12*(1-0.04*($B38/($B38+12)))*N38*(19.62)^0.5*(($B38+M38)^1.5-(M38)^1.5)</f>
        <v>23.6396394259928</v>
      </c>
      <c r="M38" s="55" t="n">
        <f aca="false">(POWER((L38)/(12*($B38+0.62)),2))/19.62</f>
        <v>0.0782394794323665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-0.0063*($B38)^5+0.0365*($B38)^4-0.05371*($B38)^3-0.03733*($B38)^2+0.12149*($B38)+0.36369)*12*(1-0.04*($B38/($B38+12)))*Q38*(19.62)^0.5*(($B38+P38)^1.5-(P38)^1.5)</f>
        <v>23.6396394259928</v>
      </c>
      <c r="P38" s="55" t="n">
        <f aca="false">(POWER((O38)/(12*($B38+0.62)),2))/19.62</f>
        <v>0.0782394794323665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-0.0063*($B38)^5+0.0365*($B38)^4-0.05371*($B38)^3-0.03733*($B38)^2+0.12149*($B38)+0.36369)*12*(1-0.04*($B38/($B38+12)))*T38*(19.62)^0.5*(($B38+S38)^1.5-(S38)^1.5)</f>
        <v>23.6396394259928</v>
      </c>
      <c r="S38" s="55" t="n">
        <f aca="false">(POWER((R38)/(12*($B38+0.62)),2))/19.62</f>
        <v>0.0782394794323665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-0.0063*($B38)^5+0.0365*($B38)^4-0.05371*($B38)^3-0.03733*($B38)^2+0.12149*($B38)+0.36369)*12*(1-0.04*($B38/($B38+12)))*W38*(19.62)^0.5*(($B38+V38)^1.5-(V38)^1.5)</f>
        <v>23.6396394259928</v>
      </c>
      <c r="V38" s="55" t="n">
        <f aca="false">(POWER((U38)/(12*($B38+0.62)),2))/19.62</f>
        <v>0.0782394794323665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-0.0063*($B38)^5+0.0365*($B38)^4-0.05371*($B38)^3-0.03733*($B38)^2+0.12149*($B38)+0.36369)*12*(1-0.04*($B38/($B38+12)))*Z38*(19.62)^0.5*(($B38+Y38)^1.5-(Y38)^1.5)</f>
        <v>23.6396394259928</v>
      </c>
      <c r="Y38" s="55" t="n">
        <f aca="false">(POWER((X38)/(12*($B38+0.62)),2))/19.62</f>
        <v>0.0782394794323665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-0.0063*($B38)^5+0.0365*($B38)^4-0.05371*($B38)^3-0.03733*($B38)^2+0.12149*($B38)+0.36369)*12*(1-0.04*($B38/($B38+12)))*AC38*(19.62)^0.5*(($B38+AB38)^1.5-(AB38)^1.5)</f>
        <v>23.6396394259928</v>
      </c>
      <c r="AB38" s="55" t="n">
        <f aca="false">(POWER((AA38)/(12*($B38+0.62)),2))/19.62</f>
        <v>0.0782394794323665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-0.0063*($B38)^5+0.0365*($B38)^4-0.05371*($B38)^3-0.03733*($B38)^2+0.12149*($B38)+0.36369)*12*(1-0.04*($B38/($B38+12)))*AF38*(19.62)^0.5*(($B38+AE38)^1.5-(AE38)^1.5)</f>
        <v>23.6396394259928</v>
      </c>
      <c r="AE38" s="55" t="n">
        <f aca="false">(POWER((AD38)/(12*($B38+0.62)),2))/19.62</f>
        <v>0.0782394794323665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-0.0063*($B38)^5+0.0365*($B38)^4-0.05371*($B38)^3-0.03733*($B38)^2+0.12149*($B38)+0.36369)*12*(1-0.04*($B38/($B38+12)))*AI38*(19.62)^0.5*(($B38+AH38)^1.5-(AH38)^1.5)</f>
        <v>23.6396394259928</v>
      </c>
      <c r="AH38" s="55" t="n">
        <f aca="false">(POWER((AG38)/(12*($B38+0.62)),2))/19.62</f>
        <v>0.0782394794323665</v>
      </c>
      <c r="AI38" s="56" t="b">
        <f aca="false">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</f>
        <v>1</v>
      </c>
      <c r="AJ38" s="26" t="n">
        <f aca="false">(-0.0063*($B38)^5+0.0365*($B38)^4-0.05371*($B38)^3-0.03733*($B38)^2+0.12149*($B38)+0.36369)*12*(1-0.04*($B38/($B38+12)))*AL38*(19.62)^0.5*(($B38+AK38)^1.5-(AK38)^1.5)</f>
        <v>23.6396394259928</v>
      </c>
      <c r="AK38" s="55" t="n">
        <f aca="false">(POWER((AJ38)/(12*($B38+0.62)),2))/19.62</f>
        <v>0.0782394794323665</v>
      </c>
      <c r="AL38" s="56" t="n">
        <f aca="false">IF(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&gt;1,1)</f>
        <v>1</v>
      </c>
      <c r="AM38" s="26" t="n">
        <f aca="false">(-0.0063*($B38)^5+0.0365*($B38)^4-0.05371*($B38)^3-0.03733*($B38)^2+0.12149*($B38)+0.36369)*12*(1-0.04*($B38/($B38+12)))*AO38*(19.62)^0.5*(($B38+AN38)^1.5-(AN38)^1.5)</f>
        <v>23.1016614683262</v>
      </c>
      <c r="AN38" s="55" t="n">
        <f aca="false">(POWER((AM38)/(12*($B38+0.62)),2))/19.62</f>
        <v>0.0747189374021626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80920295956821</v>
      </c>
      <c r="AP38" s="27" t="n">
        <f aca="false">(-0.0063*($B38)^5+0.0365*($B38)^4-0.05371*($B38)^3-0.03733*($B38)^2+0.12149*($B38)+0.36369)*12*(1-0.04*($B38/($B38+12)))*AR38*(19.62)^0.5*(($B38+AQ38)^1.5-(AQ38)^1.5)</f>
        <v>22.5229404839289</v>
      </c>
      <c r="AQ38" s="57" t="n">
        <f aca="false">(POWER((AP38)/(12*($B38+0.62)),2))/19.62</f>
        <v>0.0710222512990965</v>
      </c>
      <c r="AR38" s="58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960166082359137</v>
      </c>
      <c r="AS38" s="30"/>
      <c r="AT38" s="30"/>
      <c r="AU38" s="30"/>
      <c r="AV38" s="59"/>
      <c r="AW38" s="60"/>
      <c r="AX38" s="30"/>
      <c r="AY38" s="59"/>
      <c r="AZ38" s="60"/>
      <c r="BA38" s="30"/>
      <c r="BB38" s="59"/>
      <c r="BC38" s="60"/>
      <c r="BD38" s="30"/>
      <c r="BE38" s="59"/>
      <c r="BF38" s="60"/>
      <c r="BG38" s="30"/>
      <c r="BH38" s="59"/>
      <c r="BI38" s="60"/>
      <c r="BJ38" s="30"/>
      <c r="BK38" s="59"/>
      <c r="BL38" s="60"/>
      <c r="BM38" s="30"/>
      <c r="BN38" s="59"/>
      <c r="BO38" s="60"/>
      <c r="BP38" s="30"/>
      <c r="BQ38" s="59"/>
      <c r="BR38" s="60"/>
      <c r="BS38" s="30"/>
      <c r="BT38" s="59"/>
      <c r="BU38" s="60"/>
      <c r="BV38" s="30"/>
      <c r="BW38" s="59"/>
      <c r="BX38" s="60"/>
      <c r="BY38" s="30"/>
      <c r="BZ38" s="61"/>
      <c r="CA38" s="62"/>
      <c r="CB38" s="30"/>
      <c r="CC38" s="61"/>
      <c r="CD38" s="62"/>
      <c r="CE38" s="30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1.02000000000001</v>
      </c>
      <c r="C39" s="25" t="n">
        <f aca="false">(-0.0063*($B39)^5+0.0365*($B39)^4-0.05371*($B39)^3-0.03733*($B39)^2+0.12149*($B39)+0.36369)*12*(1-0.04*($B39/($B39+12)))*E39*(19.62)^0.5*(($B39+D39)^1.5-(D39)^1.5)</f>
        <v>25.5891135075259</v>
      </c>
      <c r="D39" s="55" t="n">
        <f aca="false">(POWER((C39)/(12*($B39+0.62)),2))/19.62</f>
        <v>0.0861710312197595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-0.0063*($B39)^5+0.0365*($B39)^4-0.05371*($B39)^3-0.03733*($B39)^2+0.12149*($B39)+0.36369)*12*(1-0.04*($B39/($B39+12)))*H39*(19.62)^0.5*(($B39+G39)^1.5-(G39)^1.5)</f>
        <v>25.5891135075259</v>
      </c>
      <c r="G39" s="55" t="n">
        <f aca="false">(POWER((F39)/(12*($B39+0.62)),2))/19.62</f>
        <v>0.0861710312197595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-0.0063*($B39)^5+0.0365*($B39)^4-0.05371*($B39)^3-0.03733*($B39)^2+0.12149*($B39)+0.36369)*12*(1-0.04*($B39/($B39+12)))*K39*(19.62)^0.5*(($B39+J39)^1.5-(J39)^1.5)</f>
        <v>25.5891135075259</v>
      </c>
      <c r="J39" s="55" t="n">
        <f aca="false">(POWER((I39)/(12*($B39+0.62)),2))/19.62</f>
        <v>0.0861710312197595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-0.0063*($B39)^5+0.0365*($B39)^4-0.05371*($B39)^3-0.03733*($B39)^2+0.12149*($B39)+0.36369)*12*(1-0.04*($B39/($B39+12)))*N39*(19.62)^0.5*(($B39+M39)^1.5-(M39)^1.5)</f>
        <v>25.5891135075259</v>
      </c>
      <c r="M39" s="55" t="n">
        <f aca="false">(POWER((L39)/(12*($B39+0.62)),2))/19.62</f>
        <v>0.0861710312197595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-0.0063*($B39)^5+0.0365*($B39)^4-0.05371*($B39)^3-0.03733*($B39)^2+0.12149*($B39)+0.36369)*12*(1-0.04*($B39/($B39+12)))*Q39*(19.62)^0.5*(($B39+P39)^1.5-(P39)^1.5)</f>
        <v>25.5891135075259</v>
      </c>
      <c r="P39" s="55" t="n">
        <f aca="false">(POWER((O39)/(12*($B39+0.62)),2))/19.62</f>
        <v>0.0861710312197595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-0.0063*($B39)^5+0.0365*($B39)^4-0.05371*($B39)^3-0.03733*($B39)^2+0.12149*($B39)+0.36369)*12*(1-0.04*($B39/($B39+12)))*T39*(19.62)^0.5*(($B39+S39)^1.5-(S39)^1.5)</f>
        <v>25.5891135075259</v>
      </c>
      <c r="S39" s="55" t="n">
        <f aca="false">(POWER((R39)/(12*($B39+0.62)),2))/19.62</f>
        <v>0.0861710312197595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-0.0063*($B39)^5+0.0365*($B39)^4-0.05371*($B39)^3-0.03733*($B39)^2+0.12149*($B39)+0.36369)*12*(1-0.04*($B39/($B39+12)))*W39*(19.62)^0.5*(($B39+V39)^1.5-(V39)^1.5)</f>
        <v>25.5891135075259</v>
      </c>
      <c r="V39" s="55" t="n">
        <f aca="false">(POWER((U39)/(12*($B39+0.62)),2))/19.62</f>
        <v>0.0861710312197595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-0.0063*($B39)^5+0.0365*($B39)^4-0.05371*($B39)^3-0.03733*($B39)^2+0.12149*($B39)+0.36369)*12*(1-0.04*($B39/($B39+12)))*Z39*(19.62)^0.5*(($B39+Y39)^1.5-(Y39)^1.5)</f>
        <v>25.5891135075259</v>
      </c>
      <c r="Y39" s="55" t="n">
        <f aca="false">(POWER((X39)/(12*($B39+0.62)),2))/19.62</f>
        <v>0.0861710312197595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-0.0063*($B39)^5+0.0365*($B39)^4-0.05371*($B39)^3-0.03733*($B39)^2+0.12149*($B39)+0.36369)*12*(1-0.04*($B39/($B39+12)))*AC39*(19.62)^0.5*(($B39+AB39)^1.5-(AB39)^1.5)</f>
        <v>25.589113507526</v>
      </c>
      <c r="AB39" s="55" t="n">
        <f aca="false">(POWER((AA39)/(12*($B39+0.62)),2))/19.62</f>
        <v>0.0861710312197596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-0.0063*($B39)^5+0.0365*($B39)^4-0.05371*($B39)^3-0.03733*($B39)^2+0.12149*($B39)+0.36369)*12*(1-0.04*($B39/($B39+12)))*AF39*(19.62)^0.5*(($B39+AE39)^1.5-(AE39)^1.5)</f>
        <v>25.5891135075259</v>
      </c>
      <c r="AE39" s="55" t="n">
        <f aca="false">(POWER((AD39)/(12*($B39+0.62)),2))/19.62</f>
        <v>0.0861710312197595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-0.0063*($B39)^5+0.0365*($B39)^4-0.05371*($B39)^3-0.03733*($B39)^2+0.12149*($B39)+0.36369)*12*(1-0.04*($B39/($B39+12)))*AI39*(19.62)^0.5*(($B39+AH39)^1.5-(AH39)^1.5)</f>
        <v>25.589113507526</v>
      </c>
      <c r="AH39" s="55" t="n">
        <f aca="false">(POWER((AG39)/(12*($B39+0.62)),2))/19.62</f>
        <v>0.0861710312197596</v>
      </c>
      <c r="AI39" s="56" t="b">
        <f aca="false">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</f>
        <v>1</v>
      </c>
      <c r="AJ39" s="26" t="n">
        <f aca="false">(-0.0063*($B39)^5+0.0365*($B39)^4-0.05371*($B39)^3-0.03733*($B39)^2+0.12149*($B39)+0.36369)*12*(1-0.04*($B39/($B39+12)))*AL39*(19.62)^0.5*(($B39+AK39)^1.5-(AK39)^1.5)</f>
        <v>25.589113507526</v>
      </c>
      <c r="AK39" s="55" t="n">
        <f aca="false">(POWER((AJ39)/(12*($B39+0.62)),2))/19.62</f>
        <v>0.0861710312197596</v>
      </c>
      <c r="AL39" s="56" t="n">
        <f aca="false">IF(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&gt;1,1)</f>
        <v>1</v>
      </c>
      <c r="AM39" s="26" t="n">
        <f aca="false">(-0.0063*($B39)^5+0.0365*($B39)^4-0.05371*($B39)^3-0.03733*($B39)^2+0.12149*($B39)+0.36369)*12*(1-0.04*($B39/($B39+12)))*AO39*(19.62)^0.5*(($B39+AN39)^1.5-(AN39)^1.5)</f>
        <v>25.0102449317141</v>
      </c>
      <c r="AN39" s="55" t="n">
        <f aca="false">(POWER((AM39)/(12*($B39+0.62)),2))/19.62</f>
        <v>0.0823164624939083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81169504650097</v>
      </c>
      <c r="AP39" s="27" t="n">
        <f aca="false">(-0.0063*($B39)^5+0.0365*($B39)^4-0.05371*($B39)^3-0.03733*($B39)^2+0.12149*($B39)+0.36369)*12*(1-0.04*($B39/($B39+12)))*AR39*(19.62)^0.5*(($B39+AQ39)^1.5-(AQ39)^1.5)</f>
        <v>24.2489196195201</v>
      </c>
      <c r="AQ39" s="57" t="n">
        <f aca="false">(POWER((AP39)/(12*($B39+0.62)),2))/19.62</f>
        <v>0.0773812242821259</v>
      </c>
      <c r="AR39" s="58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956085363139209</v>
      </c>
      <c r="AS39" s="30"/>
      <c r="AT39" s="30"/>
      <c r="AU39" s="30"/>
      <c r="AV39" s="59"/>
      <c r="AW39" s="60"/>
      <c r="AX39" s="30"/>
      <c r="AY39" s="59"/>
      <c r="AZ39" s="60"/>
      <c r="BA39" s="30"/>
      <c r="BB39" s="59"/>
      <c r="BC39" s="60"/>
      <c r="BD39" s="30"/>
      <c r="BE39" s="59"/>
      <c r="BF39" s="60"/>
      <c r="BG39" s="30"/>
      <c r="BH39" s="59"/>
      <c r="BI39" s="60"/>
      <c r="BJ39" s="30"/>
      <c r="BK39" s="59"/>
      <c r="BL39" s="60"/>
      <c r="BM39" s="30"/>
      <c r="BN39" s="59"/>
      <c r="BO39" s="60"/>
      <c r="BP39" s="30"/>
      <c r="BQ39" s="59"/>
      <c r="BR39" s="60"/>
      <c r="BS39" s="30"/>
      <c r="BT39" s="59"/>
      <c r="BU39" s="60"/>
      <c r="BV39" s="30"/>
      <c r="BW39" s="59"/>
      <c r="BX39" s="60"/>
      <c r="BY39" s="30"/>
      <c r="BZ39" s="61"/>
      <c r="CA39" s="62"/>
      <c r="CB39" s="30"/>
      <c r="CC39" s="61"/>
      <c r="CD39" s="62"/>
      <c r="CE39" s="30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1.06999999999999</v>
      </c>
      <c r="C40" s="25" t="n">
        <f aca="false">(-0.0063*($B40)^5+0.0365*($B40)^4-0.05371*($B40)^3-0.03733*($B40)^2+0.12149*($B40)+0.36369)*12*(1-0.04*($B40/($B40+12)))*E40*(19.62)^0.5*(($B40+D40)^1.5-(D40)^1.5)</f>
        <v>27.5794853780329</v>
      </c>
      <c r="D40" s="55" t="n">
        <f aca="false">(POWER((C40)/(12*($B40+0.62)),2))/19.62</f>
        <v>0.094262165346385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-0.0063*($B40)^5+0.0365*($B40)^4-0.05371*($B40)^3-0.03733*($B40)^2+0.12149*($B40)+0.36369)*12*(1-0.04*($B40/($B40+12)))*H40*(19.62)^0.5*(($B40+G40)^1.5-(G40)^1.5)</f>
        <v>27.5794853780329</v>
      </c>
      <c r="G40" s="55" t="n">
        <f aca="false">(POWER((F40)/(12*($B40+0.62)),2))/19.62</f>
        <v>0.094262165346385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-0.0063*($B40)^5+0.0365*($B40)^4-0.05371*($B40)^3-0.03733*($B40)^2+0.12149*($B40)+0.36369)*12*(1-0.04*($B40/($B40+12)))*K40*(19.62)^0.5*(($B40+J40)^1.5-(J40)^1.5)</f>
        <v>27.5794853780329</v>
      </c>
      <c r="J40" s="55" t="n">
        <f aca="false">(POWER((I40)/(12*($B40+0.62)),2))/19.62</f>
        <v>0.094262165346385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-0.0063*($B40)^5+0.0365*($B40)^4-0.05371*($B40)^3-0.03733*($B40)^2+0.12149*($B40)+0.36369)*12*(1-0.04*($B40/($B40+12)))*N40*(19.62)^0.5*(($B40+M40)^1.5-(M40)^1.5)</f>
        <v>27.5794853780329</v>
      </c>
      <c r="M40" s="55" t="n">
        <f aca="false">(POWER((L40)/(12*($B40+0.62)),2))/19.62</f>
        <v>0.094262165346385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-0.0063*($B40)^5+0.0365*($B40)^4-0.05371*($B40)^3-0.03733*($B40)^2+0.12149*($B40)+0.36369)*12*(1-0.04*($B40/($B40+12)))*Q40*(19.62)^0.5*(($B40+P40)^1.5-(P40)^1.5)</f>
        <v>27.5794853780329</v>
      </c>
      <c r="P40" s="55" t="n">
        <f aca="false">(POWER((O40)/(12*($B40+0.62)),2))/19.62</f>
        <v>0.094262165346385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-0.0063*($B40)^5+0.0365*($B40)^4-0.05371*($B40)^3-0.03733*($B40)^2+0.12149*($B40)+0.36369)*12*(1-0.04*($B40/($B40+12)))*T40*(19.62)^0.5*(($B40+S40)^1.5-(S40)^1.5)</f>
        <v>27.5794853780329</v>
      </c>
      <c r="S40" s="55" t="n">
        <f aca="false">(POWER((R40)/(12*($B40+0.62)),2))/19.62</f>
        <v>0.094262165346385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-0.0063*($B40)^5+0.0365*($B40)^4-0.05371*($B40)^3-0.03733*($B40)^2+0.12149*($B40)+0.36369)*12*(1-0.04*($B40/($B40+12)))*W40*(19.62)^0.5*(($B40+V40)^1.5-(V40)^1.5)</f>
        <v>27.5794853780329</v>
      </c>
      <c r="V40" s="55" t="n">
        <f aca="false">(POWER((U40)/(12*($B40+0.62)),2))/19.62</f>
        <v>0.094262165346385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-0.0063*($B40)^5+0.0365*($B40)^4-0.05371*($B40)^3-0.03733*($B40)^2+0.12149*($B40)+0.36369)*12*(1-0.04*($B40/($B40+12)))*Z40*(19.62)^0.5*(($B40+Y40)^1.5-(Y40)^1.5)</f>
        <v>27.5794853780329</v>
      </c>
      <c r="Y40" s="55" t="n">
        <f aca="false">(POWER((X40)/(12*($B40+0.62)),2))/19.62</f>
        <v>0.094262165346385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-0.0063*($B40)^5+0.0365*($B40)^4-0.05371*($B40)^3-0.03733*($B40)^2+0.12149*($B40)+0.36369)*12*(1-0.04*($B40/($B40+12)))*AC40*(19.62)^0.5*(($B40+AB40)^1.5-(AB40)^1.5)</f>
        <v>27.5794853780329</v>
      </c>
      <c r="AB40" s="55" t="n">
        <f aca="false">(POWER((AA40)/(12*($B40+0.62)),2))/19.62</f>
        <v>0.094262165346385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-0.0063*($B40)^5+0.0365*($B40)^4-0.05371*($B40)^3-0.03733*($B40)^2+0.12149*($B40)+0.36369)*12*(1-0.04*($B40/($B40+12)))*AF40*(19.62)^0.5*(($B40+AE40)^1.5-(AE40)^1.5)</f>
        <v>27.5794853780329</v>
      </c>
      <c r="AE40" s="55" t="n">
        <f aca="false">(POWER((AD40)/(12*($B40+0.62)),2))/19.62</f>
        <v>0.094262165346385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-0.0063*($B40)^5+0.0365*($B40)^4-0.05371*($B40)^3-0.03733*($B40)^2+0.12149*($B40)+0.36369)*12*(1-0.04*($B40/($B40+12)))*AI40*(19.62)^0.5*(($B40+AH40)^1.5-(AH40)^1.5)</f>
        <v>27.5794853780329</v>
      </c>
      <c r="AH40" s="55" t="n">
        <f aca="false">(POWER((AG40)/(12*($B40+0.62)),2))/19.62</f>
        <v>0.094262165346385</v>
      </c>
      <c r="AI40" s="56" t="b">
        <f aca="false">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</f>
        <v>1</v>
      </c>
      <c r="AJ40" s="26" t="n">
        <f aca="false">(-0.0063*($B40)^5+0.0365*($B40)^4-0.05371*($B40)^3-0.03733*($B40)^2+0.12149*($B40)+0.36369)*12*(1-0.04*($B40/($B40+12)))*AL40*(19.62)^0.5*(($B40+AK40)^1.5-(AK40)^1.5)</f>
        <v>27.5794853780329</v>
      </c>
      <c r="AK40" s="55" t="n">
        <f aca="false">(POWER((AJ40)/(12*($B40+0.62)),2))/19.62</f>
        <v>0.094262165346385</v>
      </c>
      <c r="AL40" s="56" t="n">
        <f aca="false">IF(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&gt;1,1)</f>
        <v>1</v>
      </c>
      <c r="AM40" s="26" t="n">
        <f aca="false">(-0.0063*($B40)^5+0.0365*($B40)^4-0.05371*($B40)^3-0.03733*($B40)^2+0.12149*($B40)+0.36369)*12*(1-0.04*($B40/($B40+12)))*AO40*(19.62)^0.5*(($B40+AN40)^1.5-(AN40)^1.5)</f>
        <v>26.9659663436502</v>
      </c>
      <c r="AN40" s="55" t="n">
        <f aca="false">(POWER((AM40)/(12*($B40+0.62)),2))/19.62</f>
        <v>0.0901149968613019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81607597035691</v>
      </c>
      <c r="AP40" s="27" t="n">
        <f aca="false">(-0.0063*($B40)^5+0.0365*($B40)^4-0.05371*($B40)^3-0.03733*($B40)^2+0.12149*($B40)+0.36369)*12*(1-0.04*($B40/($B40+12)))*AR40*(19.62)^0.5*(($B40+AQ40)^1.5-(AQ40)^1.5)</f>
        <v>26.0048701567605</v>
      </c>
      <c r="AQ40" s="57" t="n">
        <f aca="false">(POWER((AP40)/(12*($B40+0.62)),2))/19.62</f>
        <v>0.0838058769588613</v>
      </c>
      <c r="AR40" s="58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9523782068336</v>
      </c>
      <c r="AS40" s="30"/>
      <c r="AT40" s="30"/>
      <c r="AU40" s="30"/>
      <c r="AV40" s="59"/>
      <c r="AW40" s="60"/>
      <c r="AX40" s="30"/>
      <c r="AY40" s="59"/>
      <c r="AZ40" s="60"/>
      <c r="BA40" s="30"/>
      <c r="BB40" s="59"/>
      <c r="BC40" s="60"/>
      <c r="BD40" s="30"/>
      <c r="BE40" s="59"/>
      <c r="BF40" s="60"/>
      <c r="BG40" s="30"/>
      <c r="BH40" s="59"/>
      <c r="BI40" s="60"/>
      <c r="BJ40" s="30"/>
      <c r="BK40" s="59"/>
      <c r="BL40" s="60"/>
      <c r="BM40" s="30"/>
      <c r="BN40" s="59"/>
      <c r="BO40" s="60"/>
      <c r="BP40" s="30"/>
      <c r="BQ40" s="59"/>
      <c r="BR40" s="60"/>
      <c r="BS40" s="30"/>
      <c r="BT40" s="59"/>
      <c r="BU40" s="60"/>
      <c r="BV40" s="30"/>
      <c r="BW40" s="59"/>
      <c r="BX40" s="60"/>
      <c r="BY40" s="30"/>
      <c r="BZ40" s="61"/>
      <c r="CA40" s="62"/>
      <c r="CB40" s="30"/>
      <c r="CC40" s="61"/>
      <c r="CD40" s="62"/>
      <c r="CE40" s="30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75"/>
      <c r="AR41" s="76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77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4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4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2"/>
      <c r="AR46" s="2"/>
      <c r="AS46" s="11"/>
      <c r="AT46" s="12"/>
      <c r="AU46" s="13"/>
      <c r="AV46" s="5"/>
      <c r="AW46" s="5"/>
      <c r="AX46" s="11"/>
      <c r="AY46" s="5"/>
      <c r="AZ46" s="5"/>
      <c r="BA46" s="6"/>
      <c r="BB46" s="11"/>
      <c r="BC46" s="11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14"/>
      <c r="BU46" s="14"/>
      <c r="BV46" s="5"/>
      <c r="BW46" s="5"/>
      <c r="BX46" s="5"/>
      <c r="BY46" s="6"/>
      <c r="BZ46" s="5"/>
      <c r="CA46" s="5"/>
      <c r="CB46" s="14"/>
      <c r="CC46" s="5"/>
      <c r="CD46" s="5"/>
      <c r="CE46" s="5"/>
      <c r="CF46" s="5"/>
      <c r="CG46" s="5"/>
      <c r="CH46" s="5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1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14"/>
      <c r="BE47" s="5"/>
      <c r="BF47" s="5"/>
      <c r="BG47" s="5"/>
      <c r="BH47" s="14"/>
      <c r="BI47" s="14"/>
      <c r="BJ47" s="14"/>
      <c r="BK47" s="14"/>
      <c r="BL47" s="14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17"/>
      <c r="AR49" s="17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12</v>
      </c>
      <c r="D52" s="26"/>
      <c r="E52" s="26"/>
      <c r="F52" s="26" t="n">
        <v>196.19</v>
      </c>
      <c r="G52" s="26"/>
      <c r="H52" s="26"/>
      <c r="I52" s="26" t="n">
        <v>196.29</v>
      </c>
      <c r="J52" s="26"/>
      <c r="K52" s="26"/>
      <c r="L52" s="26" t="n">
        <v>196.69</v>
      </c>
      <c r="M52" s="26"/>
      <c r="N52" s="26"/>
      <c r="O52" s="26" t="n">
        <v>197.09</v>
      </c>
      <c r="P52" s="26"/>
      <c r="Q52" s="26"/>
      <c r="R52" s="26" t="n">
        <v>197.49</v>
      </c>
      <c r="S52" s="26"/>
      <c r="T52" s="26"/>
      <c r="U52" s="26" t="n">
        <v>197.59</v>
      </c>
      <c r="V52" s="26"/>
      <c r="W52" s="26"/>
      <c r="X52" s="26" t="n">
        <v>197.69</v>
      </c>
      <c r="Y52" s="26"/>
      <c r="Z52" s="26"/>
      <c r="AA52" s="26" t="n">
        <v>197.79</v>
      </c>
      <c r="AB52" s="26"/>
      <c r="AC52" s="26"/>
      <c r="AD52" s="26" t="n">
        <v>197.89</v>
      </c>
      <c r="AE52" s="26"/>
      <c r="AF52" s="26"/>
      <c r="AG52" s="26" t="n">
        <v>197.99</v>
      </c>
      <c r="AH52" s="26"/>
      <c r="AI52" s="26"/>
      <c r="AJ52" s="26" t="n">
        <v>198.09</v>
      </c>
      <c r="AK52" s="26"/>
      <c r="AL52" s="26"/>
      <c r="AM52" s="26" t="n">
        <v>198.19</v>
      </c>
      <c r="AN52" s="26"/>
      <c r="AO52" s="26"/>
      <c r="AP52" s="27" t="n">
        <v>198.29</v>
      </c>
      <c r="AQ52" s="28"/>
      <c r="AR52" s="29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79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80"/>
      <c r="AR53" s="81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1.12</v>
      </c>
      <c r="C58" s="25" t="n">
        <f aca="false">(-0.0063*($B58)^5+0.0365*($B58)^4-0.05371*($B58)^3-0.03733*($B58)^2+0.12149*($B58)+0.36369)*12*(1-0.04*($B58/($B58+12)))*E58*(19.62)^0.5*(($B58+D58)^1.5-(D58)^1.5)</f>
        <v>29.6075572894605</v>
      </c>
      <c r="D58" s="55" t="n">
        <f aca="false">(POWER((C58)/(12*($B58+0.62)),2))/19.62</f>
        <v>0.102481427185338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-0.0063*($B58)^5+0.0365*($B58)^4-0.05371*($B58)^3-0.03733*($B58)^2+0.12149*($B58)+0.36369)*12*(1-0.04*($B58/($B58+12)))*H58*(19.62)^0.5*(($B58+G58)^1.5-(G58)^1.5)</f>
        <v>29.6075572894605</v>
      </c>
      <c r="G58" s="55" t="n">
        <f aca="false">(POWER((F58)/(12*($B58+0.62)),2))/19.62</f>
        <v>0.102481427185338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-0.0063*($B58)^5+0.0365*($B58)^4-0.05371*($B58)^3-0.03733*($B58)^2+0.12149*($B58)+0.36369)*12*(1-0.04*($B58/($B58+12)))*K58*(19.62)^0.5*(($B58+J58)^1.5-(J58)^1.5)</f>
        <v>29.6075572894605</v>
      </c>
      <c r="J58" s="55" t="n">
        <f aca="false">(POWER((I58)/(12*($B58+0.62)),2))/19.62</f>
        <v>0.102481427185338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-0.0063*($B58)^5+0.0365*($B58)^4-0.05371*($B58)^3-0.03733*($B58)^2+0.12149*($B58)+0.36369)*12*(1-0.04*($B58/($B58+12)))*N58*(19.62)^0.5*(($B58+M58)^1.5-(M58)^1.5)</f>
        <v>29.6075572894605</v>
      </c>
      <c r="M58" s="55" t="n">
        <f aca="false">(POWER((L58)/(12*($B58+0.62)),2))/19.62</f>
        <v>0.102481427185338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-0.0063*($B58)^5+0.0365*($B58)^4-0.05371*($B58)^3-0.03733*($B58)^2+0.12149*($B58)+0.36369)*12*(1-0.04*($B58/($B58+12)))*Q58*(19.62)^0.5*(($B58+P58)^1.5-(P58)^1.5)</f>
        <v>29.6075572894605</v>
      </c>
      <c r="P58" s="55" t="n">
        <f aca="false">(POWER((O58)/(12*($B58+0.62)),2))/19.62</f>
        <v>0.102481427185338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-0.0063*($B58)^5+0.0365*($B58)^4-0.05371*($B58)^3-0.03733*($B58)^2+0.12149*($B58)+0.36369)*12*(1-0.04*($B58/($B58+12)))*T58*(19.62)^0.5*(($B58+S58)^1.5-(S58)^1.5)</f>
        <v>29.6075572894605</v>
      </c>
      <c r="S58" s="55" t="n">
        <f aca="false">(POWER((R58)/(12*($B58+0.62)),2))/19.62</f>
        <v>0.102481427185338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-0.0063*($B58)^5+0.0365*($B58)^4-0.05371*($B58)^3-0.03733*($B58)^2+0.12149*($B58)+0.36369)*12*(1-0.04*($B58/($B58+12)))*W58*(19.62)^0.5*(($B58+V58)^1.5-(V58)^1.5)</f>
        <v>29.6075572894605</v>
      </c>
      <c r="V58" s="55" t="n">
        <f aca="false">(POWER((U58)/(12*($B58+0.62)),2))/19.62</f>
        <v>0.102481427185338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-0.0063*($B58)^5+0.0365*($B58)^4-0.05371*($B58)^3-0.03733*($B58)^2+0.12149*($B58)+0.36369)*12*(1-0.04*($B58/($B58+12)))*Z58*(19.62)^0.5*(($B58+Y58)^1.5-(Y58)^1.5)</f>
        <v>29.6075572894605</v>
      </c>
      <c r="Y58" s="55" t="n">
        <f aca="false">(POWER((X58)/(12*($B58+0.62)),2))/19.62</f>
        <v>0.102481427185338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-0.0063*($B58)^5+0.0365*($B58)^4-0.05371*($B58)^3-0.03733*($B58)^2+0.12149*($B58)+0.36369)*12*(1-0.04*($B58/($B58+12)))*AC58*(19.62)^0.5*(($B58+AB58)^1.5-(AB58)^1.5)</f>
        <v>29.6075572894605</v>
      </c>
      <c r="AB58" s="55" t="n">
        <f aca="false">(POWER((AA58)/(12*($B58+0.62)),2))/19.62</f>
        <v>0.102481427185338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-0.0063*($B58)^5+0.0365*($B58)^4-0.05371*($B58)^3-0.03733*($B58)^2+0.12149*($B58)+0.36369)*12*(1-0.04*($B58/($B58+12)))*AF58*(19.62)^0.5*(($B58+AE58)^1.5-(AE58)^1.5)</f>
        <v>29.6075572894605</v>
      </c>
      <c r="AE58" s="55" t="n">
        <f aca="false">(POWER((AD58)/(12*($B58+0.62)),2))/19.62</f>
        <v>0.102481427185338</v>
      </c>
      <c r="AF58" s="56" t="b">
        <f aca="false">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</f>
        <v>1</v>
      </c>
      <c r="AG58" s="26" t="n">
        <f aca="false">(-0.0063*($B58)^5+0.0365*($B58)^4-0.05371*($B58)^3-0.03733*($B58)^2+0.12149*($B58)+0.36369)*12*(1-0.04*($B58/($B58+12)))*AI58*(19.62)^0.5*(($B58+AH58)^1.5-(AH58)^1.5)</f>
        <v>29.6075572894605</v>
      </c>
      <c r="AH58" s="55" t="n">
        <f aca="false">(POWER((AG58)/(12*($B58+0.62)),2))/19.62</f>
        <v>0.102481427185338</v>
      </c>
      <c r="AI58" s="56" t="b">
        <f aca="false">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</f>
        <v>1</v>
      </c>
      <c r="AJ58" s="26" t="n">
        <f aca="false">(-0.0063*($B58)^5+0.0365*($B58)^4-0.05371*($B58)^3-0.03733*($B58)^2+0.12149*($B58)+0.36369)*12*(1-0.04*($B58/($B58+12)))*AL58*(19.62)^0.5*(($B58+AK58)^1.5-(AK58)^1.5)</f>
        <v>29.6075572894605</v>
      </c>
      <c r="AK58" s="55" t="n">
        <f aca="false">(POWER((AJ58)/(12*($B58+0.62)),2))/19.62</f>
        <v>0.102481427185338</v>
      </c>
      <c r="AL58" s="56" t="n">
        <f aca="false">IF(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&gt;1,1)</f>
        <v>1</v>
      </c>
      <c r="AM58" s="26" t="n">
        <f aca="false">(-0.0063*($B58)^5+0.0365*($B58)^4-0.05371*($B58)^3-0.03733*($B58)^2+0.12149*($B58)+0.36369)*12*(1-0.04*($B58/($B58+12)))*AO58*(19.62)^0.5*(($B58+AN58)^1.5-(AN58)^1.5)</f>
        <v>28.9461843137035</v>
      </c>
      <c r="AN58" s="55" t="n">
        <f aca="false">(POWER((AM58)/(12*($B58+0.62)),2))/19.62</f>
        <v>0.0979541080913003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8164547061424</v>
      </c>
      <c r="AP58" s="27" t="n">
        <f aca="false">(-0.0063*($B58)^5+0.0365*($B58)^4-0.05371*($B58)^3-0.03733*($B58)^2+0.12149*($B58)+0.36369)*12*(1-0.04*($B58/($B58+12)))*AR58*(19.62)^0.5*(($B58+AQ58)^1.5-(AQ58)^1.5)</f>
        <v>27.7900894663439</v>
      </c>
      <c r="AQ58" s="57" t="n">
        <f aca="false">(POWER((AP58)/(12*($B58+0.62)),2))/19.62</f>
        <v>0.0902858930481366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949047082778634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85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1.16999999999999</v>
      </c>
      <c r="C59" s="25" t="n">
        <f aca="false">(-0.0063*($B59)^5+0.0365*($B59)^4-0.05371*($B59)^3-0.03733*($B59)^2+0.12149*($B59)+0.36369)*12*(1-0.04*($B59/($B59+12)))*E59*(19.62)^0.5*(($B59+D59)^1.5-(D59)^1.5)</f>
        <v>31.6705862323766</v>
      </c>
      <c r="D59" s="55" t="n">
        <f aca="false">(POWER((C59)/(12*($B59+0.62)),2))/19.62</f>
        <v>0.110801246874277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-0.0063*($B59)^5+0.0365*($B59)^4-0.05371*($B59)^3-0.03733*($B59)^2+0.12149*($B59)+0.36369)*12*(1-0.04*($B59/($B59+12)))*H59*(19.62)^0.5*(($B59+G59)^1.5-(G59)^1.5)</f>
        <v>31.6705862323766</v>
      </c>
      <c r="G59" s="55" t="n">
        <f aca="false">(POWER((F59)/(12*($B59+0.62)),2))/19.62</f>
        <v>0.110801246874277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-0.0063*($B59)^5+0.0365*($B59)^4-0.05371*($B59)^3-0.03733*($B59)^2+0.12149*($B59)+0.36369)*12*(1-0.04*($B59/($B59+12)))*K59*(19.62)^0.5*(($B59+J59)^1.5-(J59)^1.5)</f>
        <v>31.6705862323766</v>
      </c>
      <c r="J59" s="55" t="n">
        <f aca="false">(POWER((I59)/(12*($B59+0.62)),2))/19.62</f>
        <v>0.110801246874277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-0.0063*($B59)^5+0.0365*($B59)^4-0.05371*($B59)^3-0.03733*($B59)^2+0.12149*($B59)+0.36369)*12*(1-0.04*($B59/($B59+12)))*N59*(19.62)^0.5*(($B59+M59)^1.5-(M59)^1.5)</f>
        <v>31.6705862323766</v>
      </c>
      <c r="M59" s="55" t="n">
        <f aca="false">(POWER((L59)/(12*($B59+0.62)),2))/19.62</f>
        <v>0.110801246874277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-0.0063*($B59)^5+0.0365*($B59)^4-0.05371*($B59)^3-0.03733*($B59)^2+0.12149*($B59)+0.36369)*12*(1-0.04*($B59/($B59+12)))*Q59*(19.62)^0.5*(($B59+P59)^1.5-(P59)^1.5)</f>
        <v>31.6705862323766</v>
      </c>
      <c r="P59" s="55" t="n">
        <f aca="false">(POWER((O59)/(12*($B59+0.62)),2))/19.62</f>
        <v>0.110801246874277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-0.0063*($B59)^5+0.0365*($B59)^4-0.05371*($B59)^3-0.03733*($B59)^2+0.12149*($B59)+0.36369)*12*(1-0.04*($B59/($B59+12)))*T59*(19.62)^0.5*(($B59+S59)^1.5-(S59)^1.5)</f>
        <v>31.6705862323766</v>
      </c>
      <c r="S59" s="55" t="n">
        <f aca="false">(POWER((R59)/(12*($B59+0.62)),2))/19.62</f>
        <v>0.110801246874277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-0.0063*($B59)^5+0.0365*($B59)^4-0.05371*($B59)^3-0.03733*($B59)^2+0.12149*($B59)+0.36369)*12*(1-0.04*($B59/($B59+12)))*W59*(19.62)^0.5*(($B59+V59)^1.5-(V59)^1.5)</f>
        <v>31.6705862323766</v>
      </c>
      <c r="V59" s="55" t="n">
        <f aca="false">(POWER((U59)/(12*($B59+0.62)),2))/19.62</f>
        <v>0.110801246874277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-0.0063*($B59)^5+0.0365*($B59)^4-0.05371*($B59)^3-0.03733*($B59)^2+0.12149*($B59)+0.36369)*12*(1-0.04*($B59/($B59+12)))*Z59*(19.62)^0.5*(($B59+Y59)^1.5-(Y59)^1.5)</f>
        <v>31.6705862323766</v>
      </c>
      <c r="Y59" s="55" t="n">
        <f aca="false">(POWER((X59)/(12*($B59+0.62)),2))/19.62</f>
        <v>0.110801246874277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-0.0063*($B59)^5+0.0365*($B59)^4-0.05371*($B59)^3-0.03733*($B59)^2+0.12149*($B59)+0.36369)*12*(1-0.04*($B59/($B59+12)))*AC59*(19.62)^0.5*(($B59+AB59)^1.5-(AB59)^1.5)</f>
        <v>31.6705862323766</v>
      </c>
      <c r="AB59" s="55" t="n">
        <f aca="false">(POWER((AA59)/(12*($B59+0.62)),2))/19.62</f>
        <v>0.110801246874277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-0.0063*($B59)^5+0.0365*($B59)^4-0.05371*($B59)^3-0.03733*($B59)^2+0.12149*($B59)+0.36369)*12*(1-0.04*($B59/($B59+12)))*AF59*(19.62)^0.5*(($B59+AE59)^1.5-(AE59)^1.5)</f>
        <v>31.6705862323766</v>
      </c>
      <c r="AE59" s="55" t="n">
        <f aca="false">(POWER((AD59)/(12*($B59+0.62)),2))/19.62</f>
        <v>0.110801246874277</v>
      </c>
      <c r="AF59" s="56" t="b">
        <f aca="false">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</f>
        <v>1</v>
      </c>
      <c r="AG59" s="26" t="n">
        <f aca="false">(-0.0063*($B59)^5+0.0365*($B59)^4-0.05371*($B59)^3-0.03733*($B59)^2+0.12149*($B59)+0.36369)*12*(1-0.04*($B59/($B59+12)))*AI59*(19.62)^0.5*(($B59+AH59)^1.5-(AH59)^1.5)</f>
        <v>31.6705862323766</v>
      </c>
      <c r="AH59" s="55" t="n">
        <f aca="false">(POWER((AG59)/(12*($B59+0.62)),2))/19.62</f>
        <v>0.110801246874277</v>
      </c>
      <c r="AI59" s="56" t="n">
        <f aca="false">IF(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&gt;1,1)</f>
        <v>1</v>
      </c>
      <c r="AJ59" s="26" t="n">
        <f aca="false">(-0.0063*($B59)^5+0.0365*($B59)^4-0.05371*($B59)^3-0.03733*($B59)^2+0.12149*($B59)+0.36369)*12*(1-0.04*($B59/($B59+12)))*AL59*(19.62)^0.5*(($B59+AK59)^1.5-(AK59)^1.5)</f>
        <v>31.4064479935609</v>
      </c>
      <c r="AK59" s="55" t="n">
        <f aca="false">(POWER((AJ59)/(12*($B59+0.62)),2))/19.62</f>
        <v>0.108960750416216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93212355559081</v>
      </c>
      <c r="AM59" s="26" t="n">
        <f aca="false">(-0.0063*($B59)^5+0.0365*($B59)^4-0.05371*($B59)^3-0.03733*($B59)^2+0.12149*($B59)+0.36369)*12*(1-0.04*($B59/($B59+12)))*AO59*(19.62)^0.5*(($B59+AN59)^1.5-(AN59)^1.5)</f>
        <v>30.936623764364</v>
      </c>
      <c r="AN59" s="55" t="n">
        <f aca="false">(POWER((AM59)/(12*($B59+0.62)),2))/19.62</f>
        <v>0.105725141304443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8106382943115</v>
      </c>
      <c r="AP59" s="27" t="n">
        <f aca="false">(-0.0063*($B59)^5+0.0365*($B59)^4-0.05371*($B59)^3-0.03733*($B59)^2+0.12149*($B59)+0.36369)*12*(1-0.04*($B59/($B59+12)))*AR59*(19.62)^0.5*(($B59+AQ59)^1.5-(AQ59)^1.5)</f>
        <v>29.6032871232005</v>
      </c>
      <c r="AQ59" s="57" t="n">
        <f aca="false">(POWER((AP59)/(12*($B59+0.62)),2))/19.62</f>
        <v>0.0968082384694282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946061947865019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85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22</v>
      </c>
      <c r="C60" s="25" t="n">
        <f aca="false">(-0.0063*($B60)^5+0.0365*($B60)^4-0.05371*($B60)^3-0.03733*($B60)^2+0.12149*($B60)+0.36369)*12*(1-0.04*($B60/($B60+12)))*E60*(19.62)^0.5*(($B60+D60)^1.5-(D60)^1.5)</f>
        <v>33.7663249528239</v>
      </c>
      <c r="D60" s="55" t="n">
        <f aca="false">(POWER((C60)/(12*($B60+0.62)),2))/19.62</f>
        <v>0.119198406634717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-0.0063*($B60)^5+0.0365*($B60)^4-0.05371*($B60)^3-0.03733*($B60)^2+0.12149*($B60)+0.36369)*12*(1-0.04*($B60/($B60+12)))*H60*(19.62)^0.5*(($B60+G60)^1.5-(G60)^1.5)</f>
        <v>33.7663249528239</v>
      </c>
      <c r="G60" s="55" t="n">
        <f aca="false">(POWER((F60)/(12*($B60+0.62)),2))/19.62</f>
        <v>0.119198406634717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-0.0063*($B60)^5+0.0365*($B60)^4-0.05371*($B60)^3-0.03733*($B60)^2+0.12149*($B60)+0.36369)*12*(1-0.04*($B60/($B60+12)))*K60*(19.62)^0.5*(($B60+J60)^1.5-(J60)^1.5)</f>
        <v>33.7663249528239</v>
      </c>
      <c r="J60" s="55" t="n">
        <f aca="false">(POWER((I60)/(12*($B60+0.62)),2))/19.62</f>
        <v>0.119198406634717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-0.0063*($B60)^5+0.0365*($B60)^4-0.05371*($B60)^3-0.03733*($B60)^2+0.12149*($B60)+0.36369)*12*(1-0.04*($B60/($B60+12)))*N60*(19.62)^0.5*(($B60+M60)^1.5-(M60)^1.5)</f>
        <v>33.7663249528239</v>
      </c>
      <c r="M60" s="55" t="n">
        <f aca="false">(POWER((L60)/(12*($B60+0.62)),2))/19.62</f>
        <v>0.119198406634717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-0.0063*($B60)^5+0.0365*($B60)^4-0.05371*($B60)^3-0.03733*($B60)^2+0.12149*($B60)+0.36369)*12*(1-0.04*($B60/($B60+12)))*Q60*(19.62)^0.5*(($B60+P60)^1.5-(P60)^1.5)</f>
        <v>33.7663249528239</v>
      </c>
      <c r="P60" s="55" t="n">
        <f aca="false">(POWER((O60)/(12*($B60+0.62)),2))/19.62</f>
        <v>0.119198406634717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-0.0063*($B60)^5+0.0365*($B60)^4-0.05371*($B60)^3-0.03733*($B60)^2+0.12149*($B60)+0.36369)*12*(1-0.04*($B60/($B60+12)))*T60*(19.62)^0.5*(($B60+S60)^1.5-(S60)^1.5)</f>
        <v>33.7663249528239</v>
      </c>
      <c r="S60" s="55" t="n">
        <f aca="false">(POWER((R60)/(12*($B60+0.62)),2))/19.62</f>
        <v>0.119198406634717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-0.0063*($B60)^5+0.0365*($B60)^4-0.05371*($B60)^3-0.03733*($B60)^2+0.12149*($B60)+0.36369)*12*(1-0.04*($B60/($B60+12)))*W60*(19.62)^0.5*(($B60+V60)^1.5-(V60)^1.5)</f>
        <v>33.7663249528239</v>
      </c>
      <c r="V60" s="55" t="n">
        <f aca="false">(POWER((U60)/(12*($B60+0.62)),2))/19.62</f>
        <v>0.119198406634717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-0.0063*($B60)^5+0.0365*($B60)^4-0.05371*($B60)^3-0.03733*($B60)^2+0.12149*($B60)+0.36369)*12*(1-0.04*($B60/($B60+12)))*Z60*(19.62)^0.5*(($B60+Y60)^1.5-(Y60)^1.5)</f>
        <v>33.7663249528239</v>
      </c>
      <c r="Y60" s="55" t="n">
        <f aca="false">(POWER((X60)/(12*($B60+0.62)),2))/19.62</f>
        <v>0.119198406634717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-0.0063*($B60)^5+0.0365*($B60)^4-0.05371*($B60)^3-0.03733*($B60)^2+0.12149*($B60)+0.36369)*12*(1-0.04*($B60/($B60+12)))*AC60*(19.62)^0.5*(($B60+AB60)^1.5-(AB60)^1.5)</f>
        <v>33.7663249528239</v>
      </c>
      <c r="AB60" s="55" t="n">
        <f aca="false">(POWER((AA60)/(12*($B60+0.62)),2))/19.62</f>
        <v>0.119198406634717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-0.0063*($B60)^5+0.0365*($B60)^4-0.05371*($B60)^3-0.03733*($B60)^2+0.12149*($B60)+0.36369)*12*(1-0.04*($B60/($B60+12)))*AF60*(19.62)^0.5*(($B60+AE60)^1.5-(AE60)^1.5)</f>
        <v>33.7663249528239</v>
      </c>
      <c r="AE60" s="55" t="n">
        <f aca="false">(POWER((AD60)/(12*($B60+0.62)),2))/19.62</f>
        <v>0.119198406634717</v>
      </c>
      <c r="AF60" s="56" t="b">
        <f aca="false">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</f>
        <v>1</v>
      </c>
      <c r="AG60" s="26" t="n">
        <f aca="false">(-0.0063*($B60)^5+0.0365*($B60)^4-0.05371*($B60)^3-0.03733*($B60)^2+0.12149*($B60)+0.36369)*12*(1-0.04*($B60/($B60+12)))*AI60*(19.62)^0.5*(($B60+AH60)^1.5-(AH60)^1.5)</f>
        <v>33.7663249528239</v>
      </c>
      <c r="AH60" s="55" t="n">
        <f aca="false">(POWER((AG60)/(12*($B60+0.62)),2))/19.62</f>
        <v>0.119198406634717</v>
      </c>
      <c r="AI60" s="56" t="n">
        <f aca="false">IF(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&gt;1,1)</f>
        <v>1</v>
      </c>
      <c r="AJ60" s="26" t="n">
        <f aca="false">(-0.0063*($B60)^5+0.0365*($B60)^4-0.05371*($B60)^3-0.03733*($B60)^2+0.12149*($B60)+0.36369)*12*(1-0.04*($B60/($B60+12)))*AL60*(19.62)^0.5*(($B60+AK60)^1.5-(AK60)^1.5)</f>
        <v>33.2002899927282</v>
      </c>
      <c r="AK60" s="55" t="n">
        <f aca="false">(POWER((AJ60)/(12*($B60+0.62)),2))/19.62</f>
        <v>0.115235585588275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86400454854447</v>
      </c>
      <c r="AM60" s="26" t="n">
        <f aca="false">(-0.0063*($B60)^5+0.0365*($B60)^4-0.05371*($B60)^3-0.03733*($B60)^2+0.12149*($B60)+0.36369)*12*(1-0.04*($B60/($B60+12)))*AO60*(19.62)^0.5*(($B60+AN60)^1.5-(AN60)^1.5)</f>
        <v>32.9294383142053</v>
      </c>
      <c r="AN60" s="55" t="n">
        <f aca="false">(POWER((AM60)/(12*($B60+0.62)),2))/19.62</f>
        <v>0.11336304548076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79848628810942</v>
      </c>
      <c r="AP60" s="27" t="n">
        <f aca="false">(-0.0063*($B60)^5+0.0365*($B60)^4-0.05371*($B60)^3-0.03733*($B60)^2+0.12149*($B60)+0.36369)*12*(1-0.04*($B60/($B60+12)))*AR60*(19.62)^0.5*(($B60+AQ60)^1.5-(AQ60)^1.5)</f>
        <v>31.4428139348156</v>
      </c>
      <c r="AQ60" s="57" t="n">
        <f aca="false">(POWER((AP60)/(12*($B60+0.62)),2))/19.62</f>
        <v>0.103358374427317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943376256689589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85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27000000000001</v>
      </c>
      <c r="C61" s="25" t="n">
        <f aca="false">(-0.0063*($B61)^5+0.0365*($B61)^4-0.05371*($B61)^3-0.03733*($B61)^2+0.12149*($B61)+0.36369)*12*(1-0.04*($B61/($B61+12)))*E61*(19.62)^0.5*(($B61+D61)^1.5-(D61)^1.5)</f>
        <v>35.8930512419429</v>
      </c>
      <c r="D61" s="55" t="n">
        <f aca="false">(POWER((C61)/(12*($B61+0.62)),2))/19.62</f>
        <v>0.127654360536753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-0.0063*($B61)^5+0.0365*($B61)^4-0.05371*($B61)^3-0.03733*($B61)^2+0.12149*($B61)+0.36369)*12*(1-0.04*($B61/($B61+12)))*H61*(19.62)^0.5*(($B61+G61)^1.5-(G61)^1.5)</f>
        <v>35.8930512419429</v>
      </c>
      <c r="G61" s="55" t="n">
        <f aca="false">(POWER((F61)/(12*($B61+0.62)),2))/19.62</f>
        <v>0.127654360536753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-0.0063*($B61)^5+0.0365*($B61)^4-0.05371*($B61)^3-0.03733*($B61)^2+0.12149*($B61)+0.36369)*12*(1-0.04*($B61/($B61+12)))*K61*(19.62)^0.5*(($B61+J61)^1.5-(J61)^1.5)</f>
        <v>35.8930512419429</v>
      </c>
      <c r="J61" s="55" t="n">
        <f aca="false">(POWER((I61)/(12*($B61+0.62)),2))/19.62</f>
        <v>0.127654360536753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-0.0063*($B61)^5+0.0365*($B61)^4-0.05371*($B61)^3-0.03733*($B61)^2+0.12149*($B61)+0.36369)*12*(1-0.04*($B61/($B61+12)))*N61*(19.62)^0.5*(($B61+M61)^1.5-(M61)^1.5)</f>
        <v>35.8930512419429</v>
      </c>
      <c r="M61" s="55" t="n">
        <f aca="false">(POWER((L61)/(12*($B61+0.62)),2))/19.62</f>
        <v>0.127654360536753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-0.0063*($B61)^5+0.0365*($B61)^4-0.05371*($B61)^3-0.03733*($B61)^2+0.12149*($B61)+0.36369)*12*(1-0.04*($B61/($B61+12)))*Q61*(19.62)^0.5*(($B61+P61)^1.5-(P61)^1.5)</f>
        <v>35.8930512419429</v>
      </c>
      <c r="P61" s="55" t="n">
        <f aca="false">(POWER((O61)/(12*($B61+0.62)),2))/19.62</f>
        <v>0.127654360536753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-0.0063*($B61)^5+0.0365*($B61)^4-0.05371*($B61)^3-0.03733*($B61)^2+0.12149*($B61)+0.36369)*12*(1-0.04*($B61/($B61+12)))*T61*(19.62)^0.5*(($B61+S61)^1.5-(S61)^1.5)</f>
        <v>35.8930512419429</v>
      </c>
      <c r="S61" s="55" t="n">
        <f aca="false">(POWER((R61)/(12*($B61+0.62)),2))/19.62</f>
        <v>0.127654360536753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-0.0063*($B61)^5+0.0365*($B61)^4-0.05371*($B61)^3-0.03733*($B61)^2+0.12149*($B61)+0.36369)*12*(1-0.04*($B61/($B61+12)))*W61*(19.62)^0.5*(($B61+V61)^1.5-(V61)^1.5)</f>
        <v>35.8930512419429</v>
      </c>
      <c r="V61" s="55" t="n">
        <f aca="false">(POWER((U61)/(12*($B61+0.62)),2))/19.62</f>
        <v>0.127654360536753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-0.0063*($B61)^5+0.0365*($B61)^4-0.05371*($B61)^3-0.03733*($B61)^2+0.12149*($B61)+0.36369)*12*(1-0.04*($B61/($B61+12)))*Z61*(19.62)^0.5*(($B61+Y61)^1.5-(Y61)^1.5)</f>
        <v>35.8930512419429</v>
      </c>
      <c r="Y61" s="55" t="n">
        <f aca="false">(POWER((X61)/(12*($B61+0.62)),2))/19.62</f>
        <v>0.127654360536753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-0.0063*($B61)^5+0.0365*($B61)^4-0.05371*($B61)^3-0.03733*($B61)^2+0.12149*($B61)+0.36369)*12*(1-0.04*($B61/($B61+12)))*AC61*(19.62)^0.5*(($B61+AB61)^1.5-(AB61)^1.5)</f>
        <v>35.8930512419429</v>
      </c>
      <c r="AB61" s="55" t="n">
        <f aca="false">(POWER((AA61)/(12*($B61+0.62)),2))/19.62</f>
        <v>0.127654360536753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-0.0063*($B61)^5+0.0365*($B61)^4-0.05371*($B61)^3-0.03733*($B61)^2+0.12149*($B61)+0.36369)*12*(1-0.04*($B61/($B61+12)))*AF61*(19.62)^0.5*(($B61+AE61)^1.5-(AE61)^1.5)</f>
        <v>35.8930512419429</v>
      </c>
      <c r="AE61" s="55" t="n">
        <f aca="false">(POWER((AD61)/(12*($B61+0.62)),2))/19.62</f>
        <v>0.127654360536753</v>
      </c>
      <c r="AF61" s="56" t="b">
        <f aca="false">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</f>
        <v>1</v>
      </c>
      <c r="AG61" s="26" t="n">
        <f aca="false">(-0.0063*($B61)^5+0.0365*($B61)^4-0.05371*($B61)^3-0.03733*($B61)^2+0.12149*($B61)+0.36369)*12*(1-0.04*($B61/($B61+12)))*AI61*(19.62)^0.5*(($B61+AH61)^1.5-(AH61)^1.5)</f>
        <v>35.8930512419429</v>
      </c>
      <c r="AH61" s="55" t="n">
        <f aca="false">(POWER((AG61)/(12*($B61+0.62)),2))/19.62</f>
        <v>0.127654360536753</v>
      </c>
      <c r="AI61" s="56" t="n">
        <f aca="false">IF(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&gt;1,1)</f>
        <v>1</v>
      </c>
      <c r="AJ61" s="26" t="n">
        <f aca="false">(-0.0063*($B61)^5+0.0365*($B61)^4-0.05371*($B61)^3-0.03733*($B61)^2+0.12149*($B61)+0.36369)*12*(1-0.04*($B61/($B61+12)))*AL61*(19.62)^0.5*(($B61+AK61)^1.5-(AK61)^1.5)</f>
        <v>35.1287298144965</v>
      </c>
      <c r="AK61" s="55" t="n">
        <f aca="false">(POWER((AJ61)/(12*($B61+0.62)),2))/19.62</f>
        <v>0.122275596521227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82789776568097</v>
      </c>
      <c r="AM61" s="26" t="n">
        <f aca="false">(-0.0063*($B61)^5+0.0365*($B61)^4-0.05371*($B61)^3-0.03733*($B61)^2+0.12149*($B61)+0.36369)*12*(1-0.04*($B61/($B61+12)))*AO61*(19.62)^0.5*(($B61+AN61)^1.5-(AN61)^1.5)</f>
        <v>34.9214126978221</v>
      </c>
      <c r="AN61" s="55" t="n">
        <f aca="false">(POWER((AM61)/(12*($B61+0.62)),2))/19.62</f>
        <v>0.120836602201191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78086159308077</v>
      </c>
      <c r="AP61" s="27" t="n">
        <f aca="false">(-0.0063*($B61)^5+0.0365*($B61)^4-0.05371*($B61)^3-0.03733*($B61)^2+0.12149*($B61)+0.36369)*12*(1-0.04*($B61/($B61+12)))*AR61*(19.62)^0.5*(($B61+AQ61)^1.5-(AQ61)^1.5)</f>
        <v>33.3068740759863</v>
      </c>
      <c r="AQ61" s="57" t="n">
        <f aca="false">(POWER((AP61)/(12*($B61+0.62)),2))/19.62</f>
        <v>0.109921500136802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940937308483626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85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31999999999999</v>
      </c>
      <c r="C62" s="64" t="n">
        <f aca="false">(-0.0063*($B62)^5+0.0365*($B62)^4-0.05371*($B62)^3-0.03733*($B62)^2+0.12149*($B62)+0.36369)*12*(1-0.04*($B62/($B62+12)))*E62*(19.62)^0.5*(($B62+D62)^1.5-(D62)^1.5)</f>
        <v>38.049584466175</v>
      </c>
      <c r="D62" s="65" t="n">
        <f aca="false">(POWER((C62)/(12*($B62+0.62)),2))/19.62</f>
        <v>0.136155403496666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-0.0063*($B62)^5+0.0365*($B62)^4-0.05371*($B62)^3-0.03733*($B62)^2+0.12149*($B62)+0.36369)*12*(1-0.04*($B62/($B62+12)))*H62*(19.62)^0.5*(($B62+G62)^1.5-(G62)^1.5)</f>
        <v>38.049584466175</v>
      </c>
      <c r="G62" s="65" t="n">
        <f aca="false">(POWER((F62)/(12*($B62+0.62)),2))/19.62</f>
        <v>0.136155403496666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-0.0063*($B62)^5+0.0365*($B62)^4-0.05371*($B62)^3-0.03733*($B62)^2+0.12149*($B62)+0.36369)*12*(1-0.04*($B62/($B62+12)))*K62*(19.62)^0.5*(($B62+J62)^1.5-(J62)^1.5)</f>
        <v>38.049584466175</v>
      </c>
      <c r="J62" s="65" t="n">
        <f aca="false">(POWER((I62)/(12*($B62+0.62)),2))/19.62</f>
        <v>0.136155403496666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-0.0063*($B62)^5+0.0365*($B62)^4-0.05371*($B62)^3-0.03733*($B62)^2+0.12149*($B62)+0.36369)*12*(1-0.04*($B62/($B62+12)))*N62*(19.62)^0.5*(($B62+M62)^1.5-(M62)^1.5)</f>
        <v>38.049584466175</v>
      </c>
      <c r="M62" s="65" t="n">
        <f aca="false">(POWER((L62)/(12*($B62+0.62)),2))/19.62</f>
        <v>0.136155403496666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-0.0063*($B62)^5+0.0365*($B62)^4-0.05371*($B62)^3-0.03733*($B62)^2+0.12149*($B62)+0.36369)*12*(1-0.04*($B62/($B62+12)))*Q62*(19.62)^0.5*(($B62+P62)^1.5-(P62)^1.5)</f>
        <v>38.049584466175</v>
      </c>
      <c r="P62" s="65" t="n">
        <f aca="false">(POWER((O62)/(12*($B62+0.62)),2))/19.62</f>
        <v>0.136155403496666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-0.0063*($B62)^5+0.0365*($B62)^4-0.05371*($B62)^3-0.03733*($B62)^2+0.12149*($B62)+0.36369)*12*(1-0.04*($B62/($B62+12)))*T62*(19.62)^0.5*(($B62+S62)^1.5-(S62)^1.5)</f>
        <v>38.049584466175</v>
      </c>
      <c r="S62" s="65" t="n">
        <f aca="false">(POWER((R62)/(12*($B62+0.62)),2))/19.62</f>
        <v>0.136155403496666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-0.0063*($B62)^5+0.0365*($B62)^4-0.05371*($B62)^3-0.03733*($B62)^2+0.12149*($B62)+0.36369)*12*(1-0.04*($B62/($B62+12)))*W62*(19.62)^0.5*(($B62+V62)^1.5-(V62)^1.5)</f>
        <v>38.049584466175</v>
      </c>
      <c r="V62" s="65" t="n">
        <f aca="false">(POWER((U62)/(12*($B62+0.62)),2))/19.62</f>
        <v>0.136155403496666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-0.0063*($B62)^5+0.0365*($B62)^4-0.05371*($B62)^3-0.03733*($B62)^2+0.12149*($B62)+0.36369)*12*(1-0.04*($B62/($B62+12)))*Z62*(19.62)^0.5*(($B62+Y62)^1.5-(Y62)^1.5)</f>
        <v>38.049584466175</v>
      </c>
      <c r="Y62" s="65" t="n">
        <f aca="false">(POWER((X62)/(12*($B62+0.62)),2))/19.62</f>
        <v>0.136155403496666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-0.0063*($B62)^5+0.0365*($B62)^4-0.05371*($B62)^3-0.03733*($B62)^2+0.12149*($B62)+0.36369)*12*(1-0.04*($B62/($B62+12)))*AC62*(19.62)^0.5*(($B62+AB62)^1.5-(AB62)^1.5)</f>
        <v>38.049584466175</v>
      </c>
      <c r="AB62" s="65" t="n">
        <f aca="false">(POWER((AA62)/(12*($B62+0.62)),2))/19.62</f>
        <v>0.136155403496666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-0.0063*($B62)^5+0.0365*($B62)^4-0.05371*($B62)^3-0.03733*($B62)^2+0.12149*($B62)+0.36369)*12*(1-0.04*($B62/($B62+12)))*AF62*(19.62)^0.5*(($B62+AE62)^1.5-(AE62)^1.5)</f>
        <v>38.049584466175</v>
      </c>
      <c r="AE62" s="65" t="n">
        <f aca="false">(POWER((AD62)/(12*($B62+0.62)),2))/19.62</f>
        <v>0.136155403496666</v>
      </c>
      <c r="AF62" s="66" t="b">
        <f aca="false">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</f>
        <v>1</v>
      </c>
      <c r="AG62" s="67" t="n">
        <f aca="false">(-0.0063*($B62)^5+0.0365*($B62)^4-0.05371*($B62)^3-0.03733*($B62)^2+0.12149*($B62)+0.36369)*12*(1-0.04*($B62/($B62+12)))*AI62*(19.62)^0.5*(($B62+AH62)^1.5-(AH62)^1.5)</f>
        <v>38.049584466175</v>
      </c>
      <c r="AH62" s="65" t="n">
        <f aca="false">(POWER((AG62)/(12*($B62+0.62)),2))/19.62</f>
        <v>0.136155403496666</v>
      </c>
      <c r="AI62" s="66" t="n">
        <f aca="false">IF(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&gt;1,1)</f>
        <v>1</v>
      </c>
      <c r="AJ62" s="67" t="n">
        <f aca="false">(-0.0063*($B62)^5+0.0365*($B62)^4-0.05371*($B62)^3-0.03733*($B62)^2+0.12149*($B62)+0.36369)*12*(1-0.04*($B62/($B62+12)))*AL62*(19.62)^0.5*(($B62+AK62)^1.5-(AK62)^1.5)</f>
        <v>37.1634250620879</v>
      </c>
      <c r="AK62" s="65" t="n">
        <f aca="false">(POWER((AJ62)/(12*($B62+0.62)),2))/19.62</f>
        <v>0.129887246547779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81254430742411</v>
      </c>
      <c r="AM62" s="67" t="n">
        <f aca="false">(-0.0063*($B62)^5+0.0365*($B62)^4-0.05371*($B62)^3-0.03733*($B62)^2+0.12149*($B62)+0.36369)*12*(1-0.04*($B62/($B62+12)))*AO62*(19.62)^0.5*(($B62+AN62)^1.5-(AN62)^1.5)</f>
        <v>36.9124981342349</v>
      </c>
      <c r="AN62" s="65" t="n">
        <f aca="false">(POWER((AM62)/(12*($B62+0.62)),2))/19.62</f>
        <v>0.128139174263648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75901030500609</v>
      </c>
      <c r="AP62" s="68" t="n">
        <f aca="false">(-0.0063*($B62)^5+0.0365*($B62)^4-0.05371*($B62)^3-0.03733*($B62)^2+0.12149*($B62)+0.36369)*12*(1-0.04*($B62/($B62+12)))*AR62*(19.62)^0.5*(($B62+AQ62)^1.5-(AQ62)^1.5)</f>
        <v>35.1937033110272</v>
      </c>
      <c r="AQ62" s="69" t="n">
        <f aca="false">(POWER((AP62)/(12*($B62+0.62)),2))/19.62</f>
        <v>0.116483653040028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93869255136633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85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37</v>
      </c>
      <c r="C63" s="25" t="n">
        <f aca="false">(-0.0063*($B63)^5+0.0365*($B63)^4-0.05371*($B63)^3-0.03733*($B63)^2+0.12149*($B63)+0.36369)*12*(1-0.04*($B63/($B63+12)))*E63*(19.62)^0.5*(($B63+D63)^1.5-(D63)^1.5)</f>
        <v>40.235288572062</v>
      </c>
      <c r="D63" s="55" t="n">
        <f aca="false">(POWER((C63)/(12*($B63+0.62)),2))/19.62</f>
        <v>0.144692690755792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-0.0063*($B63)^5+0.0365*($B63)^4-0.05371*($B63)^3-0.03733*($B63)^2+0.12149*($B63)+0.36369)*12*(1-0.04*($B63/($B63+12)))*H63*(19.62)^0.5*(($B63+G63)^1.5-(G63)^1.5)</f>
        <v>40.235288572062</v>
      </c>
      <c r="G63" s="55" t="n">
        <f aca="false">(POWER((F63)/(12*($B63+0.62)),2))/19.62</f>
        <v>0.144692690755792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-0.0063*($B63)^5+0.0365*($B63)^4-0.05371*($B63)^3-0.03733*($B63)^2+0.12149*($B63)+0.36369)*12*(1-0.04*($B63/($B63+12)))*K63*(19.62)^0.5*(($B63+J63)^1.5-(J63)^1.5)</f>
        <v>40.235288572062</v>
      </c>
      <c r="J63" s="55" t="n">
        <f aca="false">(POWER((I63)/(12*($B63+0.62)),2))/19.62</f>
        <v>0.144692690755792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-0.0063*($B63)^5+0.0365*($B63)^4-0.05371*($B63)^3-0.03733*($B63)^2+0.12149*($B63)+0.36369)*12*(1-0.04*($B63/($B63+12)))*N63*(19.62)^0.5*(($B63+M63)^1.5-(M63)^1.5)</f>
        <v>40.235288572062</v>
      </c>
      <c r="M63" s="55" t="n">
        <f aca="false">(POWER((L63)/(12*($B63+0.62)),2))/19.62</f>
        <v>0.144692690755792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-0.0063*($B63)^5+0.0365*($B63)^4-0.05371*($B63)^3-0.03733*($B63)^2+0.12149*($B63)+0.36369)*12*(1-0.04*($B63/($B63+12)))*Q63*(19.62)^0.5*(($B63+P63)^1.5-(P63)^1.5)</f>
        <v>40.235288572062</v>
      </c>
      <c r="P63" s="55" t="n">
        <f aca="false">(POWER((O63)/(12*($B63+0.62)),2))/19.62</f>
        <v>0.144692690755792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-0.0063*($B63)^5+0.0365*($B63)^4-0.05371*($B63)^3-0.03733*($B63)^2+0.12149*($B63)+0.36369)*12*(1-0.04*($B63/($B63+12)))*T63*(19.62)^0.5*(($B63+S63)^1.5-(S63)^1.5)</f>
        <v>40.235288572062</v>
      </c>
      <c r="S63" s="55" t="n">
        <f aca="false">(POWER((R63)/(12*($B63+0.62)),2))/19.62</f>
        <v>0.144692690755792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-0.0063*($B63)^5+0.0365*($B63)^4-0.05371*($B63)^3-0.03733*($B63)^2+0.12149*($B63)+0.36369)*12*(1-0.04*($B63/($B63+12)))*W63*(19.62)^0.5*(($B63+V63)^1.5-(V63)^1.5)</f>
        <v>40.235288572062</v>
      </c>
      <c r="V63" s="55" t="n">
        <f aca="false">(POWER((U63)/(12*($B63+0.62)),2))/19.62</f>
        <v>0.144692690755792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-0.0063*($B63)^5+0.0365*($B63)^4-0.05371*($B63)^3-0.03733*($B63)^2+0.12149*($B63)+0.36369)*12*(1-0.04*($B63/($B63+12)))*Z63*(19.62)^0.5*(($B63+Y63)^1.5-(Y63)^1.5)</f>
        <v>40.235288572062</v>
      </c>
      <c r="Y63" s="55" t="n">
        <f aca="false">(POWER((X63)/(12*($B63+0.62)),2))/19.62</f>
        <v>0.144692690755792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-0.0063*($B63)^5+0.0365*($B63)^4-0.05371*($B63)^3-0.03733*($B63)^2+0.12149*($B63)+0.36369)*12*(1-0.04*($B63/($B63+12)))*AC63*(19.62)^0.5*(($B63+AB63)^1.5-(AB63)^1.5)</f>
        <v>40.235288572062</v>
      </c>
      <c r="AB63" s="55" t="n">
        <f aca="false">(POWER((AA63)/(12*($B63+0.62)),2))/19.62</f>
        <v>0.144692690755792</v>
      </c>
      <c r="AC63" s="56" t="b">
        <f aca="false">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</f>
        <v>1</v>
      </c>
      <c r="AD63" s="26" t="n">
        <f aca="false">(-0.0063*($B63)^5+0.0365*($B63)^4-0.05371*($B63)^3-0.03733*($B63)^2+0.12149*($B63)+0.36369)*12*(1-0.04*($B63/($B63+12)))*AF63*(19.62)^0.5*(($B63+AE63)^1.5-(AE63)^1.5)</f>
        <v>40.235288572062</v>
      </c>
      <c r="AE63" s="55" t="n">
        <f aca="false">(POWER((AD63)/(12*($B63+0.62)),2))/19.62</f>
        <v>0.144692690755792</v>
      </c>
      <c r="AF63" s="56" t="b">
        <f aca="false">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</f>
        <v>1</v>
      </c>
      <c r="AG63" s="26" t="n">
        <f aca="false">(-0.0063*($B63)^5+0.0365*($B63)^4-0.05371*($B63)^3-0.03733*($B63)^2+0.12149*($B63)+0.36369)*12*(1-0.04*($B63/($B63+12)))*AI63*(19.62)^0.5*(($B63+AH63)^1.5-(AH63)^1.5)</f>
        <v>40.235288572062</v>
      </c>
      <c r="AH63" s="55" t="n">
        <f aca="false">(POWER((AG63)/(12*($B63+0.62)),2))/19.62</f>
        <v>0.144692690755792</v>
      </c>
      <c r="AI63" s="56" t="n">
        <f aca="false">IF(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&gt;1,1)</f>
        <v>1</v>
      </c>
      <c r="AJ63" s="26" t="n">
        <f aca="false">(-0.0063*($B63)^5+0.0365*($B63)^4-0.05371*($B63)^3-0.03733*($B63)^2+0.12149*($B63)+0.36369)*12*(1-0.04*($B63/($B63+12)))*AL63*(19.62)^0.5*(($B63+AK63)^1.5-(AK63)^1.5)</f>
        <v>39.2768789652416</v>
      </c>
      <c r="AK63" s="55" t="n">
        <f aca="false">(POWER((AJ63)/(12*($B63+0.62)),2))/19.62</f>
        <v>0.137881593164698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80907619357822</v>
      </c>
      <c r="AM63" s="26" t="n">
        <f aca="false">(-0.0063*($B63)^5+0.0365*($B63)^4-0.05371*($B63)^3-0.03733*($B63)^2+0.12149*($B63)+0.36369)*12*(1-0.04*($B63/($B63+12)))*AO63*(19.62)^0.5*(($B63+AN63)^1.5-(AN63)^1.5)</f>
        <v>38.9047004915119</v>
      </c>
      <c r="AN63" s="55" t="n">
        <f aca="false">(POWER((AM63)/(12*($B63+0.62)),2))/19.62</f>
        <v>0.135280906428611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73422126773585</v>
      </c>
      <c r="AP63" s="27" t="n">
        <f aca="false">(-0.0063*($B63)^5+0.0365*($B63)^4-0.05371*($B63)^3-0.03733*($B63)^2+0.12149*($B63)+0.36369)*12*(1-0.04*($B63/($B63+12)))*AR63*(19.62)^0.5*(($B63+AQ63)^1.5-(AQ63)^1.5)</f>
        <v>37.1017073224186</v>
      </c>
      <c r="AQ63" s="57" t="n">
        <f aca="false">(POWER((AP63)/(12*($B63+0.62)),2))/19.62</f>
        <v>0.123032583137621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936593144118888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85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41999999999999</v>
      </c>
      <c r="C64" s="25" t="n">
        <f aca="false">(-0.0063*($B64)^5+0.0365*($B64)^4-0.05371*($B64)^3-0.03733*($B64)^2+0.12149*($B64)+0.36369)*12*(1-0.04*($B64/($B64+12)))*E64*(19.62)^0.5*(($B64+D64)^1.5-(D64)^1.5)</f>
        <v>42.450061022795</v>
      </c>
      <c r="D64" s="55" t="n">
        <f aca="false">(POWER((C64)/(12*($B64+0.62)),2))/19.62</f>
        <v>0.153262112637823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-0.0063*($B64)^5+0.0365*($B64)^4-0.05371*($B64)^3-0.03733*($B64)^2+0.12149*($B64)+0.36369)*12*(1-0.04*($B64/($B64+12)))*H64*(19.62)^0.5*(($B64+G64)^1.5-(G64)^1.5)</f>
        <v>42.450061022795</v>
      </c>
      <c r="G64" s="55" t="n">
        <f aca="false">(POWER((F64)/(12*($B64+0.62)),2))/19.62</f>
        <v>0.153262112637823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-0.0063*($B64)^5+0.0365*($B64)^4-0.05371*($B64)^3-0.03733*($B64)^2+0.12149*($B64)+0.36369)*12*(1-0.04*($B64/($B64+12)))*K64*(19.62)^0.5*(($B64+J64)^1.5-(J64)^1.5)</f>
        <v>42.450061022795</v>
      </c>
      <c r="J64" s="55" t="n">
        <f aca="false">(POWER((I64)/(12*($B64+0.62)),2))/19.62</f>
        <v>0.153262112637823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-0.0063*($B64)^5+0.0365*($B64)^4-0.05371*($B64)^3-0.03733*($B64)^2+0.12149*($B64)+0.36369)*12*(1-0.04*($B64/($B64+12)))*N64*(19.62)^0.5*(($B64+M64)^1.5-(M64)^1.5)</f>
        <v>42.450061022795</v>
      </c>
      <c r="M64" s="55" t="n">
        <f aca="false">(POWER((L64)/(12*($B64+0.62)),2))/19.62</f>
        <v>0.153262112637823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-0.0063*($B64)^5+0.0365*($B64)^4-0.05371*($B64)^3-0.03733*($B64)^2+0.12149*($B64)+0.36369)*12*(1-0.04*($B64/($B64+12)))*Q64*(19.62)^0.5*(($B64+P64)^1.5-(P64)^1.5)</f>
        <v>42.450061022795</v>
      </c>
      <c r="P64" s="55" t="n">
        <f aca="false">(POWER((O64)/(12*($B64+0.62)),2))/19.62</f>
        <v>0.153262112637823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-0.0063*($B64)^5+0.0365*($B64)^4-0.05371*($B64)^3-0.03733*($B64)^2+0.12149*($B64)+0.36369)*12*(1-0.04*($B64/($B64+12)))*T64*(19.62)^0.5*(($B64+S64)^1.5-(S64)^1.5)</f>
        <v>42.450061022795</v>
      </c>
      <c r="S64" s="55" t="n">
        <f aca="false">(POWER((R64)/(12*($B64+0.62)),2))/19.62</f>
        <v>0.153262112637823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-0.0063*($B64)^5+0.0365*($B64)^4-0.05371*($B64)^3-0.03733*($B64)^2+0.12149*($B64)+0.36369)*12*(1-0.04*($B64/($B64+12)))*W64*(19.62)^0.5*(($B64+V64)^1.5-(V64)^1.5)</f>
        <v>42.450061022795</v>
      </c>
      <c r="V64" s="55" t="n">
        <f aca="false">(POWER((U64)/(12*($B64+0.62)),2))/19.62</f>
        <v>0.153262112637823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-0.0063*($B64)^5+0.0365*($B64)^4-0.05371*($B64)^3-0.03733*($B64)^2+0.12149*($B64)+0.36369)*12*(1-0.04*($B64/($B64+12)))*Z64*(19.62)^0.5*(($B64+Y64)^1.5-(Y64)^1.5)</f>
        <v>42.450061022795</v>
      </c>
      <c r="Y64" s="55" t="n">
        <f aca="false">(POWER((X64)/(12*($B64+0.62)),2))/19.62</f>
        <v>0.153262112637823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-0.0063*($B64)^5+0.0365*($B64)^4-0.05371*($B64)^3-0.03733*($B64)^2+0.12149*($B64)+0.36369)*12*(1-0.04*($B64/($B64+12)))*AC64*(19.62)^0.5*(($B64+AB64)^1.5-(AB64)^1.5)</f>
        <v>42.450061022795</v>
      </c>
      <c r="AB64" s="55" t="n">
        <f aca="false">(POWER((AA64)/(12*($B64+0.62)),2))/19.62</f>
        <v>0.153262112637823</v>
      </c>
      <c r="AC64" s="56" t="b">
        <f aca="false">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</f>
        <v>1</v>
      </c>
      <c r="AD64" s="26" t="n">
        <f aca="false">(-0.0063*($B64)^5+0.0365*($B64)^4-0.05371*($B64)^3-0.03733*($B64)^2+0.12149*($B64)+0.36369)*12*(1-0.04*($B64/($B64+12)))*AF64*(19.62)^0.5*(($B64+AE64)^1.5-(AE64)^1.5)</f>
        <v>42.450061022795</v>
      </c>
      <c r="AE64" s="55" t="n">
        <f aca="false">(POWER((AD64)/(12*($B64+0.62)),2))/19.62</f>
        <v>0.153262112637823</v>
      </c>
      <c r="AF64" s="56" t="n">
        <f aca="false">IF(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&gt;1,1)</f>
        <v>1</v>
      </c>
      <c r="AG64" s="26" t="n">
        <f aca="false">(-0.0063*($B64)^5+0.0365*($B64)^4-0.05371*($B64)^3-0.03733*($B64)^2+0.12149*($B64)+0.36369)*12*(1-0.04*($B64/($B64+12)))*AI64*(19.62)^0.5*(($B64+AH64)^1.5-(AH64)^1.5)</f>
        <v>42.450061022795</v>
      </c>
      <c r="AH64" s="55" t="n">
        <f aca="false">(POWER((AG64)/(12*($B64+0.62)),2))/19.62</f>
        <v>0.153262112637823</v>
      </c>
      <c r="AI64" s="56" t="n">
        <f aca="false">IF(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&gt;1,1)</f>
        <v>1</v>
      </c>
      <c r="AJ64" s="26" t="n">
        <f aca="false">(-0.0063*($B64)^5+0.0365*($B64)^4-0.05371*($B64)^3-0.03733*($B64)^2+0.12149*($B64)+0.36369)*12*(1-0.04*($B64/($B64+12)))*AL64*(19.62)^0.5*(($B64+AK64)^1.5-(AK64)^1.5)</f>
        <v>41.4457885260271</v>
      </c>
      <c r="AK64" s="55" t="n">
        <f aca="false">(POWER((AJ64)/(12*($B64+0.62)),2))/19.62</f>
        <v>0.146096221349043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8111540210266</v>
      </c>
      <c r="AM64" s="26" t="n">
        <f aca="false">(-0.0063*($B64)^5+0.0365*($B64)^4-0.05371*($B64)^3-0.03733*($B64)^2+0.12149*($B64)+0.36369)*12*(1-0.04*($B64/($B64+12)))*AO64*(19.62)^0.5*(($B64+AN64)^1.5-(AN64)^1.5)</f>
        <v>40.9012754776986</v>
      </c>
      <c r="AN64" s="55" t="n">
        <f aca="false">(POWER((AM64)/(12*($B64+0.62)),2))/19.62</f>
        <v>0.142282626249684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70765716456299</v>
      </c>
      <c r="AP64" s="27" t="n">
        <f aca="false">(-0.0063*($B64)^5+0.0365*($B64)^4-0.05371*($B64)^3-0.03733*($B64)^2+0.12149*($B64)+0.36369)*12*(1-0.04*($B64/($B64+12)))*AR64*(19.62)^0.5*(($B64+AQ64)^1.5-(AQ64)^1.5)</f>
        <v>39.0295598285954</v>
      </c>
      <c r="AQ64" s="57" t="n">
        <f aca="false">(POWER((AP64)/(12*($B64+0.62)),2))/19.62</f>
        <v>0.129558370400589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93459573171458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85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47</v>
      </c>
      <c r="C65" s="25" t="n">
        <f aca="false">(-0.0063*($B65)^5+0.0365*($B65)^4-0.05371*($B65)^3-0.03733*($B65)^2+0.12149*($B65)+0.36369)*12*(1-0.04*($B65/($B65+12)))*E65*(19.62)^0.5*(($B65+D65)^1.5-(D65)^1.5)</f>
        <v>44.6943072941763</v>
      </c>
      <c r="D65" s="55" t="n">
        <f aca="false">(POWER((C65)/(12*($B65+0.62)),2))/19.62</f>
        <v>0.16186403183244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-0.0063*($B65)^5+0.0365*($B65)^4-0.05371*($B65)^3-0.03733*($B65)^2+0.12149*($B65)+0.36369)*12*(1-0.04*($B65/($B65+12)))*H65*(19.62)^0.5*(($B65+G65)^1.5-(G65)^1.5)</f>
        <v>44.6943072941763</v>
      </c>
      <c r="G65" s="55" t="n">
        <f aca="false">(POWER((F65)/(12*($B65+0.62)),2))/19.62</f>
        <v>0.16186403183244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-0.0063*($B65)^5+0.0365*($B65)^4-0.05371*($B65)^3-0.03733*($B65)^2+0.12149*($B65)+0.36369)*12*(1-0.04*($B65/($B65+12)))*K65*(19.62)^0.5*(($B65+J65)^1.5-(J65)^1.5)</f>
        <v>44.6943072941763</v>
      </c>
      <c r="J65" s="55" t="n">
        <f aca="false">(POWER((I65)/(12*($B65+0.62)),2))/19.62</f>
        <v>0.16186403183244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-0.0063*($B65)^5+0.0365*($B65)^4-0.05371*($B65)^3-0.03733*($B65)^2+0.12149*($B65)+0.36369)*12*(1-0.04*($B65/($B65+12)))*N65*(19.62)^0.5*(($B65+M65)^1.5-(M65)^1.5)</f>
        <v>44.6943072941763</v>
      </c>
      <c r="M65" s="55" t="n">
        <f aca="false">(POWER((L65)/(12*($B65+0.62)),2))/19.62</f>
        <v>0.16186403183244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-0.0063*($B65)^5+0.0365*($B65)^4-0.05371*($B65)^3-0.03733*($B65)^2+0.12149*($B65)+0.36369)*12*(1-0.04*($B65/($B65+12)))*Q65*(19.62)^0.5*(($B65+P65)^1.5-(P65)^1.5)</f>
        <v>44.6943072941763</v>
      </c>
      <c r="P65" s="55" t="n">
        <f aca="false">(POWER((O65)/(12*($B65+0.62)),2))/19.62</f>
        <v>0.16186403183244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-0.0063*($B65)^5+0.0365*($B65)^4-0.05371*($B65)^3-0.03733*($B65)^2+0.12149*($B65)+0.36369)*12*(1-0.04*($B65/($B65+12)))*T65*(19.62)^0.5*(($B65+S65)^1.5-(S65)^1.5)</f>
        <v>44.6943072941763</v>
      </c>
      <c r="S65" s="55" t="n">
        <f aca="false">(POWER((R65)/(12*($B65+0.62)),2))/19.62</f>
        <v>0.16186403183244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-0.0063*($B65)^5+0.0365*($B65)^4-0.05371*($B65)^3-0.03733*($B65)^2+0.12149*($B65)+0.36369)*12*(1-0.04*($B65/($B65+12)))*W65*(19.62)^0.5*(($B65+V65)^1.5-(V65)^1.5)</f>
        <v>44.6943072941763</v>
      </c>
      <c r="V65" s="55" t="n">
        <f aca="false">(POWER((U65)/(12*($B65+0.62)),2))/19.62</f>
        <v>0.16186403183244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-0.0063*($B65)^5+0.0365*($B65)^4-0.05371*($B65)^3-0.03733*($B65)^2+0.12149*($B65)+0.36369)*12*(1-0.04*($B65/($B65+12)))*Z65*(19.62)^0.5*(($B65+Y65)^1.5-(Y65)^1.5)</f>
        <v>44.6943072941763</v>
      </c>
      <c r="Y65" s="55" t="n">
        <f aca="false">(POWER((X65)/(12*($B65+0.62)),2))/19.62</f>
        <v>0.16186403183244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-0.0063*($B65)^5+0.0365*($B65)^4-0.05371*($B65)^3-0.03733*($B65)^2+0.12149*($B65)+0.36369)*12*(1-0.04*($B65/($B65+12)))*AC65*(19.62)^0.5*(($B65+AB65)^1.5-(AB65)^1.5)</f>
        <v>44.6943072941763</v>
      </c>
      <c r="AB65" s="55" t="n">
        <f aca="false">(POWER((AA65)/(12*($B65+0.62)),2))/19.62</f>
        <v>0.16186403183244</v>
      </c>
      <c r="AC65" s="56" t="b">
        <f aca="false">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</f>
        <v>1</v>
      </c>
      <c r="AD65" s="26" t="n">
        <f aca="false">(-0.0063*($B65)^5+0.0365*($B65)^4-0.05371*($B65)^3-0.03733*($B65)^2+0.12149*($B65)+0.36369)*12*(1-0.04*($B65/($B65+12)))*AF65*(19.62)^0.5*(($B65+AE65)^1.5-(AE65)^1.5)</f>
        <v>44.6943072941763</v>
      </c>
      <c r="AE65" s="55" t="n">
        <f aca="false">(POWER((AD65)/(12*($B65+0.62)),2))/19.62</f>
        <v>0.16186403183244</v>
      </c>
      <c r="AF65" s="56" t="n">
        <f aca="false">IF(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&gt;1,1)</f>
        <v>1</v>
      </c>
      <c r="AG65" s="26" t="n">
        <f aca="false">(-0.0063*($B65)^5+0.0365*($B65)^4-0.05371*($B65)^3-0.03733*($B65)^2+0.12149*($B65)+0.36369)*12*(1-0.04*($B65/($B65+12)))*AI65*(19.62)^0.5*(($B65+AH65)^1.5-(AH65)^1.5)</f>
        <v>44.6138236757264</v>
      </c>
      <c r="AH65" s="55" t="n">
        <f aca="false">(POWER((AG65)/(12*($B65+0.62)),2))/19.62</f>
        <v>0.161281600906957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98577394069798</v>
      </c>
      <c r="AJ65" s="26" t="n">
        <f aca="false">(-0.0063*($B65)^5+0.0365*($B65)^4-0.05371*($B65)^3-0.03733*($B65)^2+0.12149*($B65)+0.36369)*12*(1-0.04*($B65/($B65+12)))*AL65*(19.62)^0.5*(($B65+AK65)^1.5-(AK65)^1.5)</f>
        <v>43.6520605240844</v>
      </c>
      <c r="AK65" s="55" t="n">
        <f aca="false">(POWER((AJ65)/(12*($B65+0.62)),2))/19.62</f>
        <v>0.154402891823503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81457868778307</v>
      </c>
      <c r="AM65" s="26" t="n">
        <f aca="false">(-0.0063*($B65)^5+0.0365*($B65)^4-0.05371*($B65)^3-0.03733*($B65)^2+0.12149*($B65)+0.36369)*12*(1-0.04*($B65/($B65+12)))*AO65*(19.62)^0.5*(($B65+AN65)^1.5-(AN65)^1.5)</f>
        <v>42.9061665971989</v>
      </c>
      <c r="AN65" s="55" t="n">
        <f aca="false">(POWER((AM65)/(12*($B65+0.62)),2))/19.62</f>
        <v>0.149171330066252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68028555415003</v>
      </c>
      <c r="AP65" s="27" t="n">
        <f aca="false">(-0.0063*($B65)^5+0.0365*($B65)^4-0.05371*($B65)^3-0.03733*($B65)^2+0.12149*($B65)+0.36369)*12*(1-0.04*($B65/($B65+12)))*AR65*(19.62)^0.5*(($B65+AQ65)^1.5-(AQ65)^1.5)</f>
        <v>40.9762628292319</v>
      </c>
      <c r="AQ65" s="57" t="n">
        <f aca="false">(POWER((AP65)/(12*($B65+0.62)),2))/19.62</f>
        <v>0.13605378433874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932663101941216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85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52000000000001</v>
      </c>
      <c r="C66" s="25" t="n">
        <f aca="false">(-0.0063*($B66)^5+0.0365*($B66)^4-0.05371*($B66)^3-0.03733*($B66)^2+0.12149*($B66)+0.36369)*12*(1-0.04*($B66/($B66+12)))*E66*(19.62)^0.5*(($B66+D66)^1.5-(D66)^1.5)</f>
        <v>46.9689006696042</v>
      </c>
      <c r="D66" s="55" t="n">
        <f aca="false">(POWER((C66)/(12*($B66+0.62)),2))/19.62</f>
        <v>0.170502891723674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-0.0063*($B66)^5+0.0365*($B66)^4-0.05371*($B66)^3-0.03733*($B66)^2+0.12149*($B66)+0.36369)*12*(1-0.04*($B66/($B66+12)))*H66*(19.62)^0.5*(($B66+G66)^1.5-(G66)^1.5)</f>
        <v>46.9689006696042</v>
      </c>
      <c r="G66" s="55" t="n">
        <f aca="false">(POWER((F66)/(12*($B66+0.62)),2))/19.62</f>
        <v>0.170502891723674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-0.0063*($B66)^5+0.0365*($B66)^4-0.05371*($B66)^3-0.03733*($B66)^2+0.12149*($B66)+0.36369)*12*(1-0.04*($B66/($B66+12)))*K66*(19.62)^0.5*(($B66+J66)^1.5-(J66)^1.5)</f>
        <v>46.9689006696042</v>
      </c>
      <c r="J66" s="55" t="n">
        <f aca="false">(POWER((I66)/(12*($B66+0.62)),2))/19.62</f>
        <v>0.170502891723674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-0.0063*($B66)^5+0.0365*($B66)^4-0.05371*($B66)^3-0.03733*($B66)^2+0.12149*($B66)+0.36369)*12*(1-0.04*($B66/($B66+12)))*N66*(19.62)^0.5*(($B66+M66)^1.5-(M66)^1.5)</f>
        <v>46.9689006696042</v>
      </c>
      <c r="M66" s="55" t="n">
        <f aca="false">(POWER((L66)/(12*($B66+0.62)),2))/19.62</f>
        <v>0.170502891723674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-0.0063*($B66)^5+0.0365*($B66)^4-0.05371*($B66)^3-0.03733*($B66)^2+0.12149*($B66)+0.36369)*12*(1-0.04*($B66/($B66+12)))*Q66*(19.62)^0.5*(($B66+P66)^1.5-(P66)^1.5)</f>
        <v>46.9689006696042</v>
      </c>
      <c r="P66" s="55" t="n">
        <f aca="false">(POWER((O66)/(12*($B66+0.62)),2))/19.62</f>
        <v>0.170502891723674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-0.0063*($B66)^5+0.0365*($B66)^4-0.05371*($B66)^3-0.03733*($B66)^2+0.12149*($B66)+0.36369)*12*(1-0.04*($B66/($B66+12)))*T66*(19.62)^0.5*(($B66+S66)^1.5-(S66)^1.5)</f>
        <v>46.9689006696042</v>
      </c>
      <c r="S66" s="55" t="n">
        <f aca="false">(POWER((R66)/(12*($B66+0.62)),2))/19.62</f>
        <v>0.170502891723674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-0.0063*($B66)^5+0.0365*($B66)^4-0.05371*($B66)^3-0.03733*($B66)^2+0.12149*($B66)+0.36369)*12*(1-0.04*($B66/($B66+12)))*W66*(19.62)^0.5*(($B66+V66)^1.5-(V66)^1.5)</f>
        <v>46.9689006696042</v>
      </c>
      <c r="V66" s="55" t="n">
        <f aca="false">(POWER((U66)/(12*($B66+0.62)),2))/19.62</f>
        <v>0.170502891723674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-0.0063*($B66)^5+0.0365*($B66)^4-0.05371*($B66)^3-0.03733*($B66)^2+0.12149*($B66)+0.36369)*12*(1-0.04*($B66/($B66+12)))*Z66*(19.62)^0.5*(($B66+Y66)^1.5-(Y66)^1.5)</f>
        <v>46.9689006696042</v>
      </c>
      <c r="Y66" s="55" t="n">
        <f aca="false">(POWER((X66)/(12*($B66+0.62)),2))/19.62</f>
        <v>0.170502891723674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-0.0063*($B66)^5+0.0365*($B66)^4-0.05371*($B66)^3-0.03733*($B66)^2+0.12149*($B66)+0.36369)*12*(1-0.04*($B66/($B66+12)))*AC66*(19.62)^0.5*(($B66+AB66)^1.5-(AB66)^1.5)</f>
        <v>46.9689006696042</v>
      </c>
      <c r="AB66" s="55" t="n">
        <f aca="false">(POWER((AA66)/(12*($B66+0.62)),2))/19.62</f>
        <v>0.170502891723674</v>
      </c>
      <c r="AC66" s="56" t="b">
        <f aca="false">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</f>
        <v>1</v>
      </c>
      <c r="AD66" s="26" t="n">
        <f aca="false">(-0.0063*($B66)^5+0.0365*($B66)^4-0.05371*($B66)^3-0.03733*($B66)^2+0.12149*($B66)+0.36369)*12*(1-0.04*($B66/($B66+12)))*AF66*(19.62)^0.5*(($B66+AE66)^1.5-(AE66)^1.5)</f>
        <v>46.9689006696042</v>
      </c>
      <c r="AE66" s="55" t="n">
        <f aca="false">(POWER((AD66)/(12*($B66+0.62)),2))/19.62</f>
        <v>0.170502891723674</v>
      </c>
      <c r="AF66" s="56" t="n">
        <f aca="false">IF(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&gt;1,1)</f>
        <v>1</v>
      </c>
      <c r="AG66" s="26" t="n">
        <f aca="false">(-0.0063*($B66)^5+0.0365*($B66)^4-0.05371*($B66)^3-0.03733*($B66)^2+0.12149*($B66)+0.36369)*12*(1-0.04*($B66/($B66+12)))*AI66*(19.62)^0.5*(($B66+AH66)^1.5-(AH66)^1.5)</f>
        <v>46.4443871293323</v>
      </c>
      <c r="AH66" s="55" t="n">
        <f aca="false">(POWER((AG66)/(12*($B66+0.62)),2))/19.62</f>
        <v>0.16671605726818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91184891163357</v>
      </c>
      <c r="AJ66" s="26" t="n">
        <f aca="false">(-0.0063*($B66)^5+0.0365*($B66)^4-0.05371*($B66)^3-0.03733*($B66)^2+0.12149*($B66)+0.36369)*12*(1-0.04*($B66/($B66+12)))*AL66*(19.62)^0.5*(($B66+AK66)^1.5-(AK66)^1.5)</f>
        <v>45.882708970779</v>
      </c>
      <c r="AK66" s="55" t="n">
        <f aca="false">(POWER((AJ66)/(12*($B66+0.62)),2))/19.62</f>
        <v>0.162708057658345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81678540420035</v>
      </c>
      <c r="AM66" s="26" t="n">
        <f aca="false">(-0.0063*($B66)^5+0.0365*($B66)^4-0.05371*($B66)^3-0.03733*($B66)^2+0.12149*($B66)+0.36369)*12*(1-0.04*($B66/($B66+12)))*AO66*(19.62)^0.5*(($B66+AN66)^1.5-(AN66)^1.5)</f>
        <v>44.923623201575</v>
      </c>
      <c r="AN66" s="55" t="n">
        <f aca="false">(POWER((AM66)/(12*($B66+0.62)),2))/19.62</f>
        <v>0.155976980958735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65286493554231</v>
      </c>
      <c r="AP66" s="27" t="n">
        <f aca="false">(-0.0063*($B66)^5+0.0365*($B66)^4-0.05371*($B66)^3-0.03733*($B66)^2+0.12149*($B66)+0.36369)*12*(1-0.04*($B66/($B66+12)))*AR66*(19.62)^0.5*(($B66+AQ66)^1.5-(AQ66)^1.5)</f>
        <v>42.9411723519161</v>
      </c>
      <c r="AQ66" s="57" t="n">
        <f aca="false">(POWER((AP66)/(12*($B66+0.62)),2))/19.62</f>
        <v>0.142514401185189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930764172067939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85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56999999999999</v>
      </c>
      <c r="C67" s="64" t="n">
        <f aca="false">(-0.0063*($B67)^5+0.0365*($B67)^4-0.05371*($B67)^3-0.03733*($B67)^2+0.12149*($B67)+0.36369)*12*(1-0.04*($B67/($B67+12)))*E67*(19.62)^0.5*(($B67+D67)^1.5-(D67)^1.5)</f>
        <v>49.27512712559</v>
      </c>
      <c r="D67" s="65" t="n">
        <f aca="false">(POWER((C67)/(12*($B67+0.62)),2))/19.62</f>
        <v>0.179186704387894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-0.0063*($B67)^5+0.0365*($B67)^4-0.05371*($B67)^3-0.03733*($B67)^2+0.12149*($B67)+0.36369)*12*(1-0.04*($B67/($B67+12)))*H67*(19.62)^0.5*(($B67+G67)^1.5-(G67)^1.5)</f>
        <v>49.27512712559</v>
      </c>
      <c r="G67" s="65" t="n">
        <f aca="false">(POWER((F67)/(12*($B67+0.62)),2))/19.62</f>
        <v>0.179186704387894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-0.0063*($B67)^5+0.0365*($B67)^4-0.05371*($B67)^3-0.03733*($B67)^2+0.12149*($B67)+0.36369)*12*(1-0.04*($B67/($B67+12)))*K67*(19.62)^0.5*(($B67+J67)^1.5-(J67)^1.5)</f>
        <v>49.27512712559</v>
      </c>
      <c r="J67" s="65" t="n">
        <f aca="false">(POWER((I67)/(12*($B67+0.62)),2))/19.62</f>
        <v>0.179186704387894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-0.0063*($B67)^5+0.0365*($B67)^4-0.05371*($B67)^3-0.03733*($B67)^2+0.12149*($B67)+0.36369)*12*(1-0.04*($B67/($B67+12)))*N67*(19.62)^0.5*(($B67+M67)^1.5-(M67)^1.5)</f>
        <v>49.27512712559</v>
      </c>
      <c r="M67" s="65" t="n">
        <f aca="false">(POWER((L67)/(12*($B67+0.62)),2))/19.62</f>
        <v>0.179186704387894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-0.0063*($B67)^5+0.0365*($B67)^4-0.05371*($B67)^3-0.03733*($B67)^2+0.12149*($B67)+0.36369)*12*(1-0.04*($B67/($B67+12)))*Q67*(19.62)^0.5*(($B67+P67)^1.5-(P67)^1.5)</f>
        <v>49.27512712559</v>
      </c>
      <c r="P67" s="65" t="n">
        <f aca="false">(POWER((O67)/(12*($B67+0.62)),2))/19.62</f>
        <v>0.179186704387894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-0.0063*($B67)^5+0.0365*($B67)^4-0.05371*($B67)^3-0.03733*($B67)^2+0.12149*($B67)+0.36369)*12*(1-0.04*($B67/($B67+12)))*T67*(19.62)^0.5*(($B67+S67)^1.5-(S67)^1.5)</f>
        <v>49.27512712559</v>
      </c>
      <c r="S67" s="65" t="n">
        <f aca="false">(POWER((R67)/(12*($B67+0.62)),2))/19.62</f>
        <v>0.179186704387894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-0.0063*($B67)^5+0.0365*($B67)^4-0.05371*($B67)^3-0.03733*($B67)^2+0.12149*($B67)+0.36369)*12*(1-0.04*($B67/($B67+12)))*W67*(19.62)^0.5*(($B67+V67)^1.5-(V67)^1.5)</f>
        <v>49.27512712559</v>
      </c>
      <c r="V67" s="65" t="n">
        <f aca="false">(POWER((U67)/(12*($B67+0.62)),2))/19.62</f>
        <v>0.179186704387894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-0.0063*($B67)^5+0.0365*($B67)^4-0.05371*($B67)^3-0.03733*($B67)^2+0.12149*($B67)+0.36369)*12*(1-0.04*($B67/($B67+12)))*Z67*(19.62)^0.5*(($B67+Y67)^1.5-(Y67)^1.5)</f>
        <v>49.27512712559</v>
      </c>
      <c r="Y67" s="65" t="n">
        <f aca="false">(POWER((X67)/(12*($B67+0.62)),2))/19.62</f>
        <v>0.179186704387894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-0.0063*($B67)^5+0.0365*($B67)^4-0.05371*($B67)^3-0.03733*($B67)^2+0.12149*($B67)+0.36369)*12*(1-0.04*($B67/($B67+12)))*AC67*(19.62)^0.5*(($B67+AB67)^1.5-(AB67)^1.5)</f>
        <v>49.27512712559</v>
      </c>
      <c r="AB67" s="65" t="n">
        <f aca="false">(POWER((AA67)/(12*($B67+0.62)),2))/19.62</f>
        <v>0.179186704387894</v>
      </c>
      <c r="AC67" s="66" t="b">
        <f aca="false">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</f>
        <v>1</v>
      </c>
      <c r="AD67" s="67" t="n">
        <f aca="false">(-0.0063*($B67)^5+0.0365*($B67)^4-0.05371*($B67)^3-0.03733*($B67)^2+0.12149*($B67)+0.36369)*12*(1-0.04*($B67/($B67+12)))*AF67*(19.62)^0.5*(($B67+AE67)^1.5-(AE67)^1.5)</f>
        <v>49.27512712559</v>
      </c>
      <c r="AE67" s="65" t="n">
        <f aca="false">(POWER((AD67)/(12*($B67+0.62)),2))/19.62</f>
        <v>0.179186704387894</v>
      </c>
      <c r="AF67" s="66" t="n">
        <f aca="false">IF(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&gt;1,1)</f>
        <v>1</v>
      </c>
      <c r="AG67" s="67" t="n">
        <f aca="false">(-0.0063*($B67)^5+0.0365*($B67)^4-0.05371*($B67)^3-0.03733*($B67)^2+0.12149*($B67)+0.36369)*12*(1-0.04*($B67/($B67+12)))*AI67*(19.62)^0.5*(($B67+AH67)^1.5-(AH67)^1.5)</f>
        <v>48.4180139530015</v>
      </c>
      <c r="AH67" s="65" t="n">
        <f aca="false">(POWER((AG67)/(12*($B67+0.62)),2))/19.62</f>
        <v>0.173007216030526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86289953485539</v>
      </c>
      <c r="AJ67" s="67" t="n">
        <f aca="false">(-0.0063*($B67)^5+0.0365*($B67)^4-0.05371*($B67)^3-0.03733*($B67)^2+0.12149*($B67)+0.36369)*12*(1-0.04*($B67/($B67+12)))*AL67*(19.62)^0.5*(($B67+AK67)^1.5-(AK67)^1.5)</f>
        <v>48.1292520406456</v>
      </c>
      <c r="AK67" s="65" t="n">
        <f aca="false">(POWER((AJ67)/(12*($B67+0.62)),2))/19.62</f>
        <v>0.170949761887488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8163787314661</v>
      </c>
      <c r="AM67" s="67" t="n">
        <f aca="false">(-0.0063*($B67)^5+0.0365*($B67)^4-0.05371*($B67)^3-0.03733*($B67)^2+0.12149*($B67)+0.36369)*12*(1-0.04*($B67/($B67+12)))*AO67*(19.62)^0.5*(($B67+AN67)^1.5-(AN67)^1.5)</f>
        <v>46.9579452196128</v>
      </c>
      <c r="AN67" s="65" t="n">
        <f aca="false">(POWER((AM67)/(12*($B67+0.62)),2))/19.62</f>
        <v>0.162730307417291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62595877173953</v>
      </c>
      <c r="AP67" s="68" t="n">
        <f aca="false">(-0.0063*($B67)^5+0.0365*($B67)^4-0.05371*($B67)^3-0.03733*($B67)^2+0.12149*($B67)+0.36369)*12*(1-0.04*($B67/($B67+12)))*AR67*(19.62)^0.5*(($B67+AQ67)^1.5-(AQ67)^1.5)</f>
        <v>44.9239934076597</v>
      </c>
      <c r="AQ67" s="69" t="n">
        <f aca="false">(POWER((AP67)/(12*($B67+0.62)),2))/19.62</f>
        <v>0.148938503166866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928873600912993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85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62</v>
      </c>
      <c r="C68" s="25" t="n">
        <f aca="false">(-0.0063*($B68)^5+0.0365*($B68)^4-0.05371*($B68)^3-0.03733*($B68)^2+0.12149*($B68)+0.36369)*12*(1-0.04*($B68/($B68+12)))*E68*(19.62)^0.5*(($B68+D68)^1.5-(D68)^1.5)</f>
        <v>51.6146150929861</v>
      </c>
      <c r="D68" s="55" t="n">
        <f aca="false">(POWER((C68)/(12*($B68+0.62)),2))/19.62</f>
        <v>0.18792642592583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-0.0063*($B68)^5+0.0365*($B68)^4-0.05371*($B68)^3-0.03733*($B68)^2+0.12149*($B68)+0.36369)*12*(1-0.04*($B68/($B68+12)))*H68*(19.62)^0.5*(($B68+G68)^1.5-(G68)^1.5)</f>
        <v>51.6146150929861</v>
      </c>
      <c r="G68" s="55" t="n">
        <f aca="false">(POWER((F68)/(12*($B68+0.62)),2))/19.62</f>
        <v>0.18792642592583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-0.0063*($B68)^5+0.0365*($B68)^4-0.05371*($B68)^3-0.03733*($B68)^2+0.12149*($B68)+0.36369)*12*(1-0.04*($B68/($B68+12)))*K68*(19.62)^0.5*(($B68+J68)^1.5-(J68)^1.5)</f>
        <v>51.6146150929861</v>
      </c>
      <c r="J68" s="55" t="n">
        <f aca="false">(POWER((I68)/(12*($B68+0.62)),2))/19.62</f>
        <v>0.18792642592583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-0.0063*($B68)^5+0.0365*($B68)^4-0.05371*($B68)^3-0.03733*($B68)^2+0.12149*($B68)+0.36369)*12*(1-0.04*($B68/($B68+12)))*N68*(19.62)^0.5*(($B68+M68)^1.5-(M68)^1.5)</f>
        <v>51.6146150929861</v>
      </c>
      <c r="M68" s="55" t="n">
        <f aca="false">(POWER((L68)/(12*($B68+0.62)),2))/19.62</f>
        <v>0.18792642592583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-0.0063*($B68)^5+0.0365*($B68)^4-0.05371*($B68)^3-0.03733*($B68)^2+0.12149*($B68)+0.36369)*12*(1-0.04*($B68/($B68+12)))*Q68*(19.62)^0.5*(($B68+P68)^1.5-(P68)^1.5)</f>
        <v>51.6146150929861</v>
      </c>
      <c r="P68" s="55" t="n">
        <f aca="false">(POWER((O68)/(12*($B68+0.62)),2))/19.62</f>
        <v>0.18792642592583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-0.0063*($B68)^5+0.0365*($B68)^4-0.05371*($B68)^3-0.03733*($B68)^2+0.12149*($B68)+0.36369)*12*(1-0.04*($B68/($B68+12)))*T68*(19.62)^0.5*(($B68+S68)^1.5-(S68)^1.5)</f>
        <v>51.6146150929861</v>
      </c>
      <c r="S68" s="55" t="n">
        <f aca="false">(POWER((R68)/(12*($B68+0.62)),2))/19.62</f>
        <v>0.18792642592583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-0.0063*($B68)^5+0.0365*($B68)^4-0.05371*($B68)^3-0.03733*($B68)^2+0.12149*($B68)+0.36369)*12*(1-0.04*($B68/($B68+12)))*W68*(19.62)^0.5*(($B68+V68)^1.5-(V68)^1.5)</f>
        <v>51.6146150929861</v>
      </c>
      <c r="V68" s="55" t="n">
        <f aca="false">(POWER((U68)/(12*($B68+0.62)),2))/19.62</f>
        <v>0.18792642592583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-0.0063*($B68)^5+0.0365*($B68)^4-0.05371*($B68)^3-0.03733*($B68)^2+0.12149*($B68)+0.36369)*12*(1-0.04*($B68/($B68+12)))*Z68*(19.62)^0.5*(($B68+Y68)^1.5-(Y68)^1.5)</f>
        <v>51.6146150929861</v>
      </c>
      <c r="Y68" s="55" t="n">
        <f aca="false">(POWER((X68)/(12*($B68+0.62)),2))/19.62</f>
        <v>0.18792642592583</v>
      </c>
      <c r="Z68" s="56" t="b">
        <f aca="false">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</f>
        <v>1</v>
      </c>
      <c r="AA68" s="26" t="n">
        <f aca="false">(-0.0063*($B68)^5+0.0365*($B68)^4-0.05371*($B68)^3-0.03733*($B68)^2+0.12149*($B68)+0.36369)*12*(1-0.04*($B68/($B68+12)))*AC68*(19.62)^0.5*(($B68+AB68)^1.5-(AB68)^1.5)</f>
        <v>51.6146150929861</v>
      </c>
      <c r="AB68" s="55" t="n">
        <f aca="false">(POWER((AA68)/(12*($B68+0.62)),2))/19.62</f>
        <v>0.18792642592583</v>
      </c>
      <c r="AC68" s="56" t="b">
        <f aca="false">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</f>
        <v>1</v>
      </c>
      <c r="AD68" s="26" t="n">
        <f aca="false">(-0.0063*($B68)^5+0.0365*($B68)^4-0.05371*($B68)^3-0.03733*($B68)^2+0.12149*($B68)+0.36369)*12*(1-0.04*($B68/($B68+12)))*AF68*(19.62)^0.5*(($B68+AE68)^1.5-(AE68)^1.5)</f>
        <v>51.6146150929861</v>
      </c>
      <c r="AE68" s="55" t="n">
        <f aca="false">(POWER((AD68)/(12*($B68+0.62)),2))/19.62</f>
        <v>0.18792642592583</v>
      </c>
      <c r="AF68" s="56" t="n">
        <f aca="false">IF(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&gt;1,1)</f>
        <v>1</v>
      </c>
      <c r="AG68" s="26" t="n">
        <f aca="false">(-0.0063*($B68)^5+0.0365*($B68)^4-0.05371*($B68)^3-0.03733*($B68)^2+0.12149*($B68)+0.36369)*12*(1-0.04*($B68/($B68+12)))*AI68*(19.62)^0.5*(($B68+AH68)^1.5-(AH68)^1.5)</f>
        <v>50.5196177520488</v>
      </c>
      <c r="AH68" s="55" t="n">
        <f aca="false">(POWER((AG68)/(12*($B68+0.62)),2))/19.62</f>
        <v>0.180037336773752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83312898622899</v>
      </c>
      <c r="AJ68" s="26" t="n">
        <f aca="false">(-0.0063*($B68)^5+0.0365*($B68)^4-0.05371*($B68)^3-0.03733*($B68)^2+0.12149*($B68)+0.36369)*12*(1-0.04*($B68/($B68+12)))*AL68*(19.62)^0.5*(($B68+AK68)^1.5-(AK68)^1.5)</f>
        <v>50.3869254819765</v>
      </c>
      <c r="AK68" s="55" t="n">
        <f aca="false">(POWER((AJ68)/(12*($B68+0.62)),2))/19.62</f>
        <v>0.179092824902498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8127573642887</v>
      </c>
      <c r="AM68" s="26" t="n">
        <f aca="false">(-0.0063*($B68)^5+0.0365*($B68)^4-0.05371*($B68)^3-0.03733*($B68)^2+0.12149*($B68)+0.36369)*12*(1-0.04*($B68/($B68+12)))*AO68*(19.62)^0.5*(($B68+AN68)^1.5-(AN68)^1.5)</f>
        <v>49.0133121139333</v>
      </c>
      <c r="AN68" s="55" t="n">
        <f aca="false">(POWER((AM68)/(12*($B68+0.62)),2))/19.62</f>
        <v>0.169461314470195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59996174979096</v>
      </c>
      <c r="AP68" s="27" t="n">
        <f aca="false">(-0.0063*($B68)^5+0.0365*($B68)^4-0.05371*($B68)^3-0.03733*($B68)^2+0.12149*($B68)+0.36369)*12*(1-0.04*($B68/($B68+12)))*AR68*(19.62)^0.5*(($B68+AQ68)^1.5-(AQ68)^1.5)</f>
        <v>46.9247476524615</v>
      </c>
      <c r="AQ68" s="57" t="n">
        <f aca="false">(POWER((AP68)/(12*($B68+0.62)),2))/19.62</f>
        <v>0.155326787357667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926971213679281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85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66999999999999</v>
      </c>
      <c r="C69" s="25" t="n">
        <f aca="false">(-0.0063*($B69)^5+0.0365*($B69)^4-0.05371*($B69)^3-0.03733*($B69)^2+0.12149*($B69)+0.36369)*12*(1-0.04*($B69/($B69+12)))*E69*(19.62)^0.5*(($B69+D69)^1.5-(D69)^1.5)</f>
        <v>53.9892498203341</v>
      </c>
      <c r="D69" s="55" t="n">
        <f aca="false">(POWER((C69)/(12*($B69+0.62)),2))/19.62</f>
        <v>0.196735224930464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-0.0063*($B69)^5+0.0365*($B69)^4-0.05371*($B69)^3-0.03733*($B69)^2+0.12149*($B69)+0.36369)*12*(1-0.04*($B69/($B69+12)))*H69*(19.62)^0.5*(($B69+G69)^1.5-(G69)^1.5)</f>
        <v>53.9892498203341</v>
      </c>
      <c r="G69" s="55" t="n">
        <f aca="false">(POWER((F69)/(12*($B69+0.62)),2))/19.62</f>
        <v>0.196735224930464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-0.0063*($B69)^5+0.0365*($B69)^4-0.05371*($B69)^3-0.03733*($B69)^2+0.12149*($B69)+0.36369)*12*(1-0.04*($B69/($B69+12)))*K69*(19.62)^0.5*(($B69+J69)^1.5-(J69)^1.5)</f>
        <v>53.9892498203341</v>
      </c>
      <c r="J69" s="55" t="n">
        <f aca="false">(POWER((I69)/(12*($B69+0.62)),2))/19.62</f>
        <v>0.196735224930464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-0.0063*($B69)^5+0.0365*($B69)^4-0.05371*($B69)^3-0.03733*($B69)^2+0.12149*($B69)+0.36369)*12*(1-0.04*($B69/($B69+12)))*N69*(19.62)^0.5*(($B69+M69)^1.5-(M69)^1.5)</f>
        <v>53.9892498203341</v>
      </c>
      <c r="M69" s="55" t="n">
        <f aca="false">(POWER((L69)/(12*($B69+0.62)),2))/19.62</f>
        <v>0.196735224930464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-0.0063*($B69)^5+0.0365*($B69)^4-0.05371*($B69)^3-0.03733*($B69)^2+0.12149*($B69)+0.36369)*12*(1-0.04*($B69/($B69+12)))*Q69*(19.62)^0.5*(($B69+P69)^1.5-(P69)^1.5)</f>
        <v>53.9892498203341</v>
      </c>
      <c r="P69" s="55" t="n">
        <f aca="false">(POWER((O69)/(12*($B69+0.62)),2))/19.62</f>
        <v>0.196735224930464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-0.0063*($B69)^5+0.0365*($B69)^4-0.05371*($B69)^3-0.03733*($B69)^2+0.12149*($B69)+0.36369)*12*(1-0.04*($B69/($B69+12)))*T69*(19.62)^0.5*(($B69+S69)^1.5-(S69)^1.5)</f>
        <v>53.9892498203341</v>
      </c>
      <c r="S69" s="55" t="n">
        <f aca="false">(POWER((R69)/(12*($B69+0.62)),2))/19.62</f>
        <v>0.196735224930464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-0.0063*($B69)^5+0.0365*($B69)^4-0.05371*($B69)^3-0.03733*($B69)^2+0.12149*($B69)+0.36369)*12*(1-0.04*($B69/($B69+12)))*W69*(19.62)^0.5*(($B69+V69)^1.5-(V69)^1.5)</f>
        <v>53.9892498203341</v>
      </c>
      <c r="V69" s="55" t="n">
        <f aca="false">(POWER((U69)/(12*($B69+0.62)),2))/19.62</f>
        <v>0.196735224930464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-0.0063*($B69)^5+0.0365*($B69)^4-0.05371*($B69)^3-0.03733*($B69)^2+0.12149*($B69)+0.36369)*12*(1-0.04*($B69/($B69+12)))*Z69*(19.62)^0.5*(($B69+Y69)^1.5-(Y69)^1.5)</f>
        <v>53.9892498203341</v>
      </c>
      <c r="Y69" s="55" t="n">
        <f aca="false">(POWER((X69)/(12*($B69+0.62)),2))/19.62</f>
        <v>0.196735224930464</v>
      </c>
      <c r="Z69" s="56" t="b">
        <f aca="false">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</f>
        <v>1</v>
      </c>
      <c r="AA69" s="26" t="n">
        <f aca="false">(-0.0063*($B69)^5+0.0365*($B69)^4-0.05371*($B69)^3-0.03733*($B69)^2+0.12149*($B69)+0.36369)*12*(1-0.04*($B69/($B69+12)))*AC69*(19.62)^0.5*(($B69+AB69)^1.5-(AB69)^1.5)</f>
        <v>53.9892498203341</v>
      </c>
      <c r="AB69" s="55" t="n">
        <f aca="false">(POWER((AA69)/(12*($B69+0.62)),2))/19.62</f>
        <v>0.196735224930464</v>
      </c>
      <c r="AC69" s="56" t="n">
        <f aca="false">IF(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&gt;1,1)</f>
        <v>1</v>
      </c>
      <c r="AD69" s="26" t="n">
        <f aca="false">(-0.0063*($B69)^5+0.0365*($B69)^4-0.05371*($B69)^3-0.03733*($B69)^2+0.12149*($B69)+0.36369)*12*(1-0.04*($B69/($B69+12)))*AF69*(19.62)^0.5*(($B69+AE69)^1.5-(AE69)^1.5)</f>
        <v>53.9892498203341</v>
      </c>
      <c r="AE69" s="55" t="n">
        <f aca="false">(POWER((AD69)/(12*($B69+0.62)),2))/19.62</f>
        <v>0.196735224930464</v>
      </c>
      <c r="AF69" s="56" t="n">
        <f aca="false">IF(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&gt;1,1)</f>
        <v>1</v>
      </c>
      <c r="AG69" s="26" t="n">
        <f aca="false">(-0.0063*($B69)^5+0.0365*($B69)^4-0.05371*($B69)^3-0.03733*($B69)^2+0.12149*($B69)+0.36369)*12*(1-0.04*($B69/($B69+12)))*AI69*(19.62)^0.5*(($B69+AH69)^1.5-(AH69)^1.5)</f>
        <v>52.7309706434713</v>
      </c>
      <c r="AH69" s="55" t="n">
        <f aca="false">(POWER((AG69)/(12*($B69+0.62)),2))/19.62</f>
        <v>0.187671822506846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8171244499099</v>
      </c>
      <c r="AJ69" s="26" t="n">
        <f aca="false">(-0.0063*($B69)^5+0.0365*($B69)^4-0.05371*($B69)^3-0.03733*($B69)^2+0.12149*($B69)+0.36369)*12*(1-0.04*($B69/($B69+12)))*AL69*(19.62)^0.5*(($B69+AK69)^1.5-(AK69)^1.5)</f>
        <v>52.6538727946372</v>
      </c>
      <c r="AK69" s="55" t="n">
        <f aca="false">(POWER((AJ69)/(12*($B69+0.62)),2))/19.62</f>
        <v>0.18712343449119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80583177826702</v>
      </c>
      <c r="AM69" s="26" t="n">
        <f aca="false">(-0.0063*($B69)^5+0.0365*($B69)^4-0.05371*($B69)^3-0.03733*($B69)^2+0.12149*($B69)+0.36369)*12*(1-0.04*($B69/($B69+12)))*AO69*(19.62)^0.5*(($B69+AN69)^1.5-(AN69)^1.5)</f>
        <v>51.0936638714503</v>
      </c>
      <c r="AN69" s="55" t="n">
        <f aca="false">(POWER((AM69)/(12*($B69+0.62)),2))/19.62</f>
        <v>0.176198267310966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57512955117636</v>
      </c>
      <c r="AP69" s="27" t="n">
        <f aca="false">(-0.0063*($B69)^5+0.0365*($B69)^4-0.05371*($B69)^3-0.03733*($B69)^2+0.12149*($B69)+0.36369)*12*(1-0.04*($B69/($B69+12)))*AR69*(19.62)^0.5*(($B69+AQ69)^1.5-(AQ69)^1.5)</f>
        <v>48.9437169870312</v>
      </c>
      <c r="AQ69" s="57" t="n">
        <f aca="false">(POWER((AP69)/(12*($B69+0.62)),2))/19.62</f>
        <v>0.161681912210095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925041356700604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85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72</v>
      </c>
      <c r="C70" s="25" t="n">
        <f aca="false">(-0.0063*($B70)^5+0.0365*($B70)^4-0.05371*($B70)^3-0.03733*($B70)^2+0.12149*($B70)+0.36369)*12*(1-0.04*($B70/($B70+12)))*E70*(19.62)^0.5*(($B70+D70)^1.5-(D70)^1.5)</f>
        <v>56.4010719632099</v>
      </c>
      <c r="D70" s="55" t="n">
        <f aca="false">(POWER((C70)/(12*($B70+0.62)),2))/19.62</f>
        <v>0.205627647343637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-0.0063*($B70)^5+0.0365*($B70)^4-0.05371*($B70)^3-0.03733*($B70)^2+0.12149*($B70)+0.36369)*12*(1-0.04*($B70/($B70+12)))*H70*(19.62)^0.5*(($B70+G70)^1.5-(G70)^1.5)</f>
        <v>56.4010719632099</v>
      </c>
      <c r="G70" s="55" t="n">
        <f aca="false">(POWER((F70)/(12*($B70+0.62)),2))/19.62</f>
        <v>0.205627647343637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-0.0063*($B70)^5+0.0365*($B70)^4-0.05371*($B70)^3-0.03733*($B70)^2+0.12149*($B70)+0.36369)*12*(1-0.04*($B70/($B70+12)))*K70*(19.62)^0.5*(($B70+J70)^1.5-(J70)^1.5)</f>
        <v>56.4010719632099</v>
      </c>
      <c r="J70" s="55" t="n">
        <f aca="false">(POWER((I70)/(12*($B70+0.62)),2))/19.62</f>
        <v>0.205627647343637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-0.0063*($B70)^5+0.0365*($B70)^4-0.05371*($B70)^3-0.03733*($B70)^2+0.12149*($B70)+0.36369)*12*(1-0.04*($B70/($B70+12)))*N70*(19.62)^0.5*(($B70+M70)^1.5-(M70)^1.5)</f>
        <v>56.4010719632099</v>
      </c>
      <c r="M70" s="55" t="n">
        <f aca="false">(POWER((L70)/(12*($B70+0.62)),2))/19.62</f>
        <v>0.205627647343637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-0.0063*($B70)^5+0.0365*($B70)^4-0.05371*($B70)^3-0.03733*($B70)^2+0.12149*($B70)+0.36369)*12*(1-0.04*($B70/($B70+12)))*Q70*(19.62)^0.5*(($B70+P70)^1.5-(P70)^1.5)</f>
        <v>56.4010719632099</v>
      </c>
      <c r="P70" s="55" t="n">
        <f aca="false">(POWER((O70)/(12*($B70+0.62)),2))/19.62</f>
        <v>0.205627647343637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-0.0063*($B70)^5+0.0365*($B70)^4-0.05371*($B70)^3-0.03733*($B70)^2+0.12149*($B70)+0.36369)*12*(1-0.04*($B70/($B70+12)))*T70*(19.62)^0.5*(($B70+S70)^1.5-(S70)^1.5)</f>
        <v>56.4010719632099</v>
      </c>
      <c r="S70" s="55" t="n">
        <f aca="false">(POWER((R70)/(12*($B70+0.62)),2))/19.62</f>
        <v>0.205627647343637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-0.0063*($B70)^5+0.0365*($B70)^4-0.05371*($B70)^3-0.03733*($B70)^2+0.12149*($B70)+0.36369)*12*(1-0.04*($B70/($B70+12)))*W70*(19.62)^0.5*(($B70+V70)^1.5-(V70)^1.5)</f>
        <v>56.4010719632099</v>
      </c>
      <c r="V70" s="55" t="n">
        <f aca="false">(POWER((U70)/(12*($B70+0.62)),2))/19.62</f>
        <v>0.205627647343637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-0.0063*($B70)^5+0.0365*($B70)^4-0.05371*($B70)^3-0.03733*($B70)^2+0.12149*($B70)+0.36369)*12*(1-0.04*($B70/($B70+12)))*Z70*(19.62)^0.5*(($B70+Y70)^1.5-(Y70)^1.5)</f>
        <v>56.4010719632099</v>
      </c>
      <c r="Y70" s="55" t="n">
        <f aca="false">(POWER((X70)/(12*($B70+0.62)),2))/19.62</f>
        <v>0.205627647343637</v>
      </c>
      <c r="Z70" s="56" t="b">
        <f aca="false">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</f>
        <v>1</v>
      </c>
      <c r="AA70" s="26" t="n">
        <f aca="false">(-0.0063*($B70)^5+0.0365*($B70)^4-0.05371*($B70)^3-0.03733*($B70)^2+0.12149*($B70)+0.36369)*12*(1-0.04*($B70/($B70+12)))*AC70*(19.62)^0.5*(($B70+AB70)^1.5-(AB70)^1.5)</f>
        <v>56.4010719632099</v>
      </c>
      <c r="AB70" s="55" t="n">
        <f aca="false">(POWER((AA70)/(12*($B70+0.62)),2))/19.62</f>
        <v>0.205627647343637</v>
      </c>
      <c r="AC70" s="56" t="n">
        <f aca="false">IF(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&gt;1,1)</f>
        <v>1</v>
      </c>
      <c r="AD70" s="26" t="n">
        <f aca="false">(-0.0063*($B70)^5+0.0365*($B70)^4-0.05371*($B70)^3-0.03733*($B70)^2+0.12149*($B70)+0.36369)*12*(1-0.04*($B70/($B70+12)))*AF70*(19.62)^0.5*(($B70+AE70)^1.5-(AE70)^1.5)</f>
        <v>56.4010719632099</v>
      </c>
      <c r="AE70" s="55" t="n">
        <f aca="false">(POWER((AD70)/(12*($B70+0.62)),2))/19.62</f>
        <v>0.205627647343637</v>
      </c>
      <c r="AF70" s="56" t="n">
        <f aca="false">IF(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&gt;1,1)</f>
        <v>1</v>
      </c>
      <c r="AG70" s="26" t="n">
        <f aca="false">(-0.0063*($B70)^5+0.0365*($B70)^4-0.05371*($B70)^3-0.03733*($B70)^2+0.12149*($B70)+0.36369)*12*(1-0.04*($B70/($B70+12)))*AI70*(19.62)^0.5*(($B70+AH70)^1.5-(AH70)^1.5)</f>
        <v>55.0340828264997</v>
      </c>
      <c r="AH70" s="55" t="n">
        <f aca="false">(POWER((AG70)/(12*($B70+0.62)),2))/19.62</f>
        <v>0.195780870991153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81032873647564</v>
      </c>
      <c r="AJ70" s="26" t="n">
        <f aca="false">(-0.0063*($B70)^5+0.0365*($B70)^4-0.05371*($B70)^3-0.03733*($B70)^2+0.12149*($B70)+0.36369)*12*(1-0.04*($B70/($B70+12)))*AL70*(19.62)^0.5*(($B70+AK70)^1.5-(AK70)^1.5)</f>
        <v>54.930388654326</v>
      </c>
      <c r="AK70" s="55" t="n">
        <f aca="false">(POWER((AJ70)/(12*($B70+0.62)),2))/19.62</f>
        <v>0.195043792853089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79582143610969</v>
      </c>
      <c r="AM70" s="26" t="n">
        <f aca="false">(-0.0063*($B70)^5+0.0365*($B70)^4-0.05371*($B70)^3-0.03733*($B70)^2+0.12149*($B70)+0.36369)*12*(1-0.04*($B70/($B70+12)))*AO70*(19.62)^0.5*(($B70+AN70)^1.5-(AN70)^1.5)</f>
        <v>53.2026103464461</v>
      </c>
      <c r="AN70" s="55" t="n">
        <f aca="false">(POWER((AM70)/(12*($B70+0.62)),2))/19.62</f>
        <v>0.182966960008506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955160758448983</v>
      </c>
      <c r="AP70" s="27" t="n">
        <f aca="false">(-0.0063*($B70)^5+0.0365*($B70)^4-0.05371*($B70)^3-0.03733*($B70)^2+0.12149*($B70)+0.36369)*12*(1-0.04*($B70/($B70+12)))*AR70*(19.62)^0.5*(($B70+AQ70)^1.5-(AQ70)^1.5)</f>
        <v>50.9813658118685</v>
      </c>
      <c r="AQ70" s="57" t="n">
        <f aca="false">(POWER((AP70)/(12*($B70+0.62)),2))/19.62</f>
        <v>0.168007907369345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923072250470796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85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77000000000001</v>
      </c>
      <c r="C71" s="25" t="n">
        <f aca="false">(-0.0063*($B71)^5+0.0365*($B71)^4-0.05371*($B71)^3-0.03733*($B71)^2+0.12149*($B71)+0.36369)*12*(1-0.04*($B71/($B71+12)))*E71*(19.62)^0.5*(($B71+D71)^1.5-(D71)^1.5)</f>
        <v>58.8521598885048</v>
      </c>
      <c r="D71" s="55" t="n">
        <f aca="false">(POWER((C71)/(12*($B71+0.62)),2))/19.62</f>
        <v>0.214618677972005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-0.0063*($B71)^5+0.0365*($B71)^4-0.05371*($B71)^3-0.03733*($B71)^2+0.12149*($B71)+0.36369)*12*(1-0.04*($B71/($B71+12)))*H71*(19.62)^0.5*(($B71+G71)^1.5-(G71)^1.5)</f>
        <v>58.8521598885048</v>
      </c>
      <c r="G71" s="55" t="n">
        <f aca="false">(POWER((F71)/(12*($B71+0.62)),2))/19.62</f>
        <v>0.214618677972005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-0.0063*($B71)^5+0.0365*($B71)^4-0.05371*($B71)^3-0.03733*($B71)^2+0.12149*($B71)+0.36369)*12*(1-0.04*($B71/($B71+12)))*K71*(19.62)^0.5*(($B71+J71)^1.5-(J71)^1.5)</f>
        <v>58.8521598885048</v>
      </c>
      <c r="J71" s="55" t="n">
        <f aca="false">(POWER((I71)/(12*($B71+0.62)),2))/19.62</f>
        <v>0.214618677972005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-0.0063*($B71)^5+0.0365*($B71)^4-0.05371*($B71)^3-0.03733*($B71)^2+0.12149*($B71)+0.36369)*12*(1-0.04*($B71/($B71+12)))*N71*(19.62)^0.5*(($B71+M71)^1.5-(M71)^1.5)</f>
        <v>58.8521598885048</v>
      </c>
      <c r="M71" s="55" t="n">
        <f aca="false">(POWER((L71)/(12*($B71+0.62)),2))/19.62</f>
        <v>0.214618677972005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-0.0063*($B71)^5+0.0365*($B71)^4-0.05371*($B71)^3-0.03733*($B71)^2+0.12149*($B71)+0.36369)*12*(1-0.04*($B71/($B71+12)))*Q71*(19.62)^0.5*(($B71+P71)^1.5-(P71)^1.5)</f>
        <v>58.8521598885048</v>
      </c>
      <c r="P71" s="55" t="n">
        <f aca="false">(POWER((O71)/(12*($B71+0.62)),2))/19.62</f>
        <v>0.214618677972005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-0.0063*($B71)^5+0.0365*($B71)^4-0.05371*($B71)^3-0.03733*($B71)^2+0.12149*($B71)+0.36369)*12*(1-0.04*($B71/($B71+12)))*T71*(19.62)^0.5*(($B71+S71)^1.5-(S71)^1.5)</f>
        <v>58.8521598885048</v>
      </c>
      <c r="S71" s="55" t="n">
        <f aca="false">(POWER((R71)/(12*($B71+0.62)),2))/19.62</f>
        <v>0.214618677972005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-0.0063*($B71)^5+0.0365*($B71)^4-0.05371*($B71)^3-0.03733*($B71)^2+0.12149*($B71)+0.36369)*12*(1-0.04*($B71/($B71+12)))*W71*(19.62)^0.5*(($B71+V71)^1.5-(V71)^1.5)</f>
        <v>58.8521598885048</v>
      </c>
      <c r="V71" s="55" t="n">
        <f aca="false">(POWER((U71)/(12*($B71+0.62)),2))/19.62</f>
        <v>0.214618677972005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-0.0063*($B71)^5+0.0365*($B71)^4-0.05371*($B71)^3-0.03733*($B71)^2+0.12149*($B71)+0.36369)*12*(1-0.04*($B71/($B71+12)))*Z71*(19.62)^0.5*(($B71+Y71)^1.5-(Y71)^1.5)</f>
        <v>58.8521598885048</v>
      </c>
      <c r="Y71" s="55" t="n">
        <f aca="false">(POWER((X71)/(12*($B71+0.62)),2))/19.62</f>
        <v>0.214618677972005</v>
      </c>
      <c r="Z71" s="56" t="b">
        <f aca="false">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</f>
        <v>1</v>
      </c>
      <c r="AA71" s="26" t="n">
        <f aca="false">(-0.0063*($B71)^5+0.0365*($B71)^4-0.05371*($B71)^3-0.03733*($B71)^2+0.12149*($B71)+0.36369)*12*(1-0.04*($B71/($B71+12)))*AC71*(19.62)^0.5*(($B71+AB71)^1.5-(AB71)^1.5)</f>
        <v>58.8521598885048</v>
      </c>
      <c r="AB71" s="55" t="n">
        <f aca="false">(POWER((AA71)/(12*($B71+0.62)),2))/19.62</f>
        <v>0.214618677972005</v>
      </c>
      <c r="AC71" s="56" t="n">
        <f aca="false">IF(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&gt;1,1)</f>
        <v>1</v>
      </c>
      <c r="AD71" s="26" t="n">
        <f aca="false">(-0.0063*($B71)^5+0.0365*($B71)^4-0.05371*($B71)^3-0.03733*($B71)^2+0.12149*($B71)+0.36369)*12*(1-0.04*($B71/($B71+12)))*AF71*(19.62)^0.5*(($B71+AE71)^1.5-(AE71)^1.5)</f>
        <v>58.8521598885048</v>
      </c>
      <c r="AE71" s="55" t="n">
        <f aca="false">(POWER((AD71)/(12*($B71+0.62)),2))/19.62</f>
        <v>0.214618677972005</v>
      </c>
      <c r="AF71" s="56" t="n">
        <f aca="false">IF(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&gt;1,1)</f>
        <v>1</v>
      </c>
      <c r="AG71" s="26" t="n">
        <f aca="false">(-0.0063*($B71)^5+0.0365*($B71)^4-0.05371*($B71)^3-0.03733*($B71)^2+0.12149*($B71)+0.36369)*12*(1-0.04*($B71/($B71+12)))*AI71*(19.62)^0.5*(($B71+AH71)^1.5-(AH71)^1.5)</f>
        <v>57.4128100364435</v>
      </c>
      <c r="AH71" s="55" t="n">
        <f aca="false">(POWER((AG71)/(12*($B71+0.62)),2))/19.62</f>
        <v>0.204249174674022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80914408590252</v>
      </c>
      <c r="AJ71" s="26" t="n">
        <f aca="false">(-0.0063*($B71)^5+0.0365*($B71)^4-0.05371*($B71)^3-0.03733*($B71)^2+0.12149*($B71)+0.36369)*12*(1-0.04*($B71/($B71+12)))*AL71*(19.62)^0.5*(($B71+AK71)^1.5-(AK71)^1.5)</f>
        <v>57.2182464507439</v>
      </c>
      <c r="AK71" s="55" t="n">
        <f aca="false">(POWER((AJ71)/(12*($B71+0.62)),2))/19.62</f>
        <v>0.202867179394226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78311446111547</v>
      </c>
      <c r="AM71" s="26" t="n">
        <f aca="false">(-0.0063*($B71)^5+0.0365*($B71)^4-0.05371*($B71)^3-0.03733*($B71)^2+0.12149*($B71)+0.36369)*12*(1-0.04*($B71/($B71+12)))*AO71*(19.62)^0.5*(($B71+AN71)^1.5-(AN71)^1.5)</f>
        <v>55.3433520165771</v>
      </c>
      <c r="AN71" s="55" t="n">
        <f aca="false">(POWER((AM71)/(12*($B71+0.62)),2))/19.62</f>
        <v>0.189790129685876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952945657138116</v>
      </c>
      <c r="AP71" s="27" t="n">
        <f aca="false">(-0.0063*($B71)^5+0.0365*($B71)^4-0.05371*($B71)^3-0.03733*($B71)^2+0.12149*($B71)+0.36369)*12*(1-0.04*($B71/($B71+12)))*AR71*(19.62)^0.5*(($B71+AQ71)^1.5-(AQ71)^1.5)</f>
        <v>53.0382442789066</v>
      </c>
      <c r="AQ71" s="57" t="n">
        <f aca="false">(POWER((AP71)/(12*($B71+0.62)),2))/19.62</f>
        <v>0.174309469602254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921055380151302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85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63" t="n">
        <v>196.62</v>
      </c>
      <c r="B72" s="63" t="n">
        <f aca="false">$C$4-A72</f>
        <v>1.81999999999999</v>
      </c>
      <c r="C72" s="64" t="n">
        <f aca="false">(-0.0063*($B72)^5+0.0365*($B72)^4-0.05371*($B72)^3-0.03733*($B72)^2+0.12149*($B72)+0.36369)*12*(1-0.04*($B72/($B72+12)))*E72*(19.62)^0.5*(($B72+D72)^1.5-(D72)^1.5)</f>
        <v>61.3444950295918</v>
      </c>
      <c r="D72" s="65" t="n">
        <f aca="false">(POWER((C72)/(12*($B72+0.62)),2))/19.62</f>
        <v>0.223722695804008</v>
      </c>
      <c r="E72" s="6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67" t="n">
        <f aca="false">(-0.0063*($B72)^5+0.0365*($B72)^4-0.05371*($B72)^3-0.03733*($B72)^2+0.12149*($B72)+0.36369)*12*(1-0.04*($B72/($B72+12)))*H72*(19.62)^0.5*(($B72+G72)^1.5-(G72)^1.5)</f>
        <v>61.3444950295918</v>
      </c>
      <c r="G72" s="65" t="n">
        <f aca="false">(POWER((F72)/(12*($B72+0.62)),2))/19.62</f>
        <v>0.223722695804008</v>
      </c>
      <c r="H72" s="6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67" t="n">
        <f aca="false">(-0.0063*($B72)^5+0.0365*($B72)^4-0.05371*($B72)^3-0.03733*($B72)^2+0.12149*($B72)+0.36369)*12*(1-0.04*($B72/($B72+12)))*K72*(19.62)^0.5*(($B72+J72)^1.5-(J72)^1.5)</f>
        <v>61.3444950295918</v>
      </c>
      <c r="J72" s="65" t="n">
        <f aca="false">(POWER((I72)/(12*($B72+0.62)),2))/19.62</f>
        <v>0.223722695804008</v>
      </c>
      <c r="K72" s="6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67" t="n">
        <f aca="false">(-0.0063*($B72)^5+0.0365*($B72)^4-0.05371*($B72)^3-0.03733*($B72)^2+0.12149*($B72)+0.36369)*12*(1-0.04*($B72/($B72+12)))*N72*(19.62)^0.5*(($B72+M72)^1.5-(M72)^1.5)</f>
        <v>61.3444950295918</v>
      </c>
      <c r="M72" s="65" t="n">
        <f aca="false">(POWER((L72)/(12*($B72+0.62)),2))/19.62</f>
        <v>0.223722695804008</v>
      </c>
      <c r="N72" s="6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67" t="n">
        <f aca="false">(-0.0063*($B72)^5+0.0365*($B72)^4-0.05371*($B72)^3-0.03733*($B72)^2+0.12149*($B72)+0.36369)*12*(1-0.04*($B72/($B72+12)))*Q72*(19.62)^0.5*(($B72+P72)^1.5-(P72)^1.5)</f>
        <v>61.3444950295918</v>
      </c>
      <c r="P72" s="65" t="n">
        <f aca="false">(POWER((O72)/(12*($B72+0.62)),2))/19.62</f>
        <v>0.223722695804008</v>
      </c>
      <c r="Q72" s="6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67" t="n">
        <f aca="false">(-0.0063*($B72)^5+0.0365*($B72)^4-0.05371*($B72)^3-0.03733*($B72)^2+0.12149*($B72)+0.36369)*12*(1-0.04*($B72/($B72+12)))*T72*(19.62)^0.5*(($B72+S72)^1.5-(S72)^1.5)</f>
        <v>61.3444950295918</v>
      </c>
      <c r="S72" s="65" t="n">
        <f aca="false">(POWER((R72)/(12*($B72+0.62)),2))/19.62</f>
        <v>0.223722695804008</v>
      </c>
      <c r="T72" s="6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67" t="n">
        <f aca="false">(-0.0063*($B72)^5+0.0365*($B72)^4-0.05371*($B72)^3-0.03733*($B72)^2+0.12149*($B72)+0.36369)*12*(1-0.04*($B72/($B72+12)))*W72*(19.62)^0.5*(($B72+V72)^1.5-(V72)^1.5)</f>
        <v>61.3444950295918</v>
      </c>
      <c r="V72" s="65" t="n">
        <f aca="false">(POWER((U72)/(12*($B72+0.62)),2))/19.62</f>
        <v>0.223722695804008</v>
      </c>
      <c r="W72" s="6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67" t="n">
        <f aca="false">(-0.0063*($B72)^5+0.0365*($B72)^4-0.05371*($B72)^3-0.03733*($B72)^2+0.12149*($B72)+0.36369)*12*(1-0.04*($B72/($B72+12)))*Z72*(19.62)^0.5*(($B72+Y72)^1.5-(Y72)^1.5)</f>
        <v>61.3444950295918</v>
      </c>
      <c r="Y72" s="65" t="n">
        <f aca="false">(POWER((X72)/(12*($B72+0.62)),2))/19.62</f>
        <v>0.223722695804008</v>
      </c>
      <c r="Z72" s="66" t="b">
        <f aca="false">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</f>
        <v>1</v>
      </c>
      <c r="AA72" s="67" t="n">
        <f aca="false">(-0.0063*($B72)^5+0.0365*($B72)^4-0.05371*($B72)^3-0.03733*($B72)^2+0.12149*($B72)+0.36369)*12*(1-0.04*($B72/($B72+12)))*AC72*(19.62)^0.5*(($B72+AB72)^1.5-(AB72)^1.5)</f>
        <v>61.3444950295918</v>
      </c>
      <c r="AB72" s="65" t="n">
        <f aca="false">(POWER((AA72)/(12*($B72+0.62)),2))/19.62</f>
        <v>0.223722695804008</v>
      </c>
      <c r="AC72" s="66" t="n">
        <f aca="false">IF(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&gt;1,1)</f>
        <v>1</v>
      </c>
      <c r="AD72" s="67" t="n">
        <f aca="false">(-0.0063*($B72)^5+0.0365*($B72)^4-0.05371*($B72)^3-0.03733*($B72)^2+0.12149*($B72)+0.36369)*12*(1-0.04*($B72/($B72+12)))*AF72*(19.62)^0.5*(($B72+AE72)^1.5-(AE72)^1.5)</f>
        <v>60.9816106160345</v>
      </c>
      <c r="AE72" s="65" t="n">
        <f aca="false">(POWER((AD72)/(12*($B72+0.62)),2))/19.62</f>
        <v>0.221083653712977</v>
      </c>
      <c r="AF72" s="6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9542442861457</v>
      </c>
      <c r="AG72" s="67" t="n">
        <f aca="false">(-0.0063*($B72)^5+0.0365*($B72)^4-0.05371*($B72)^3-0.03733*($B72)^2+0.12149*($B72)+0.36369)*12*(1-0.04*($B72/($B72+12)))*AI72*(19.62)^0.5*(($B72+AH72)^1.5-(AH72)^1.5)</f>
        <v>59.8534539343173</v>
      </c>
      <c r="AH72" s="65" t="n">
        <f aca="false">(POWER((AG72)/(12*($B72+0.62)),2))/19.62</f>
        <v>0.212979246571941</v>
      </c>
      <c r="AI72" s="6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81086602520009</v>
      </c>
      <c r="AJ72" s="67" t="n">
        <f aca="false">(-0.0063*($B72)^5+0.0365*($B72)^4-0.05371*($B72)^3-0.03733*($B72)^2+0.12149*($B72)+0.36369)*12*(1-0.04*($B72/($B72+12)))*AL72*(19.62)^0.5*(($B72+AK72)^1.5-(AK72)^1.5)</f>
        <v>59.5201161047676</v>
      </c>
      <c r="AK72" s="65" t="n">
        <f aca="false">(POWER((AJ72)/(12*($B72+0.62)),2))/19.62</f>
        <v>0.210613590326823</v>
      </c>
      <c r="AL72" s="6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76817391985605</v>
      </c>
      <c r="AM72" s="67" t="n">
        <f aca="false">(-0.0063*($B72)^5+0.0365*($B72)^4-0.05371*($B72)^3-0.03733*($B72)^2+0.12149*($B72)+0.36369)*12*(1-0.04*($B72/($B72+12)))*AO72*(19.62)^0.5*(($B72+AN72)^1.5-(AN72)^1.5)</f>
        <v>57.5186002275236</v>
      </c>
      <c r="AN72" s="65" t="n">
        <f aca="false">(POWER((AM72)/(12*($B72+0.62)),2))/19.62</f>
        <v>0.196686915300322</v>
      </c>
      <c r="AO72" s="6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950867423527598</v>
      </c>
      <c r="AP72" s="68" t="n">
        <f aca="false">(-0.0063*($B72)^5+0.0365*($B72)^4-0.05371*($B72)^3-0.03733*($B72)^2+0.12149*($B72)+0.36369)*12*(1-0.04*($B72/($B72+12)))*AR72*(19.62)^0.5*(($B72+AQ72)^1.5-(AQ72)^1.5)</f>
        <v>55.1148744363801</v>
      </c>
      <c r="AQ72" s="69" t="n">
        <f aca="false">(POWER((AP72)/(12*($B72+0.62)),2))/19.62</f>
        <v>0.180591163833535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91898494315501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85"/>
      <c r="CF72" s="62"/>
      <c r="CG72" s="62"/>
      <c r="CH72" s="30"/>
      <c r="CI72" s="61"/>
      <c r="CJ72" s="62"/>
      <c r="CK72" s="6"/>
      <c r="CL72" s="6"/>
    </row>
    <row r="73" customFormat="false" ht="12.75" hidden="false" customHeight="false" outlineLevel="0" collapsed="false">
      <c r="A73" s="47" t="n">
        <v>196.57</v>
      </c>
      <c r="B73" s="47" t="n">
        <f aca="false">$C$4-A73</f>
        <v>1.87</v>
      </c>
      <c r="C73" s="25" t="n">
        <f aca="false">(-0.0063*($B73)^5+0.0365*($B73)^4-0.05371*($B73)^3-0.03733*($B73)^2+0.12149*($B73)+0.36369)*12*(1-0.04*($B73/($B73+12)))*E73*(19.62)^0.5*(($B73+D73)^1.5-(D73)^1.5)</f>
        <v>63.8798094739309</v>
      </c>
      <c r="D73" s="55" t="n">
        <f aca="false">(POWER((C73)/(12*($B73+0.62)),2))/19.62</f>
        <v>0.232952317308053</v>
      </c>
      <c r="E73" s="56" t="b">
        <f aca="false">(((C$10-$A73)/$B73)&lt;=1)*(((AND(0.6&lt;((C$10-$A73)/$B73),((C$10-$A73)/$B73)&lt;0.98))*(-12613.858342*((C$10-$A73)/$B73)^6+59752.409445*((C$10-$A73)/$B73)^5-117467.312479*((C$10-$A73)/$B73)^4+122645.385601*((C$10-$A73)/$B73)^3-71712.086016*((C$10-$A73)/$B73)^2+22259.946293*((C$10-$A73)/$B73)-2864.091617))+(((C$10-$A73)/$B73)&gt;=0.98)*(-147666.66667*((C$10-$A73)/$B73)^3+436905*((C$10-$A73)/$B73)^2-430906.18333*((C$10-$A73)/$B73)+141667.85)+(((C$10-$A73)/$B73)&lt;=0.6)*1)</f>
        <v>1</v>
      </c>
      <c r="F73" s="26" t="n">
        <f aca="false">(-0.0063*($B73)^5+0.0365*($B73)^4-0.05371*($B73)^3-0.03733*($B73)^2+0.12149*($B73)+0.36369)*12*(1-0.04*($B73/($B73+12)))*H73*(19.62)^0.5*(($B73+G73)^1.5-(G73)^1.5)</f>
        <v>63.8798094739309</v>
      </c>
      <c r="G73" s="55" t="n">
        <f aca="false">(POWER((F73)/(12*($B73+0.62)),2))/19.62</f>
        <v>0.232952317308053</v>
      </c>
      <c r="H73" s="56" t="b">
        <f aca="false">(((F$10-$A73)/$B73)&lt;=1)*(((AND(0.6&lt;((F$10-$A73)/$B73),((F$10-$A73)/$B73)&lt;0.98))*(-12613.858342*((F$10-$A73)/$B73)^6+59752.409445*((F$10-$A73)/$B73)^5-117467.312479*((F$10-$A73)/$B73)^4+122645.385601*((F$10-$A73)/$B73)^3-71712.086016*((F$10-$A73)/$B73)^2+22259.946293*((F$10-$A73)/$B73)-2864.091617))+(((F$10-$A73)/$B73)&gt;=0.98)*(-147666.66667*((F$10-$A73)/$B73)^3+436905*((F$10-$A73)/$B73)^2-430906.18333*((F$10-$A73)/$B73)+141667.85)+(((F$10-$A73)/$B73)&lt;=0.6)*1)</f>
        <v>1</v>
      </c>
      <c r="I73" s="26" t="n">
        <f aca="false">(-0.0063*($B73)^5+0.0365*($B73)^4-0.05371*($B73)^3-0.03733*($B73)^2+0.12149*($B73)+0.36369)*12*(1-0.04*($B73/($B73+12)))*K73*(19.62)^0.5*(($B73+J73)^1.5-(J73)^1.5)</f>
        <v>63.8798094739309</v>
      </c>
      <c r="J73" s="55" t="n">
        <f aca="false">(POWER((I73)/(12*($B73+0.62)),2))/19.62</f>
        <v>0.232952317308053</v>
      </c>
      <c r="K73" s="56" t="b">
        <f aca="false">(((I$10-$A73)/$B73)&lt;=1)*(((AND(0.6&lt;((I$10-$A73)/$B73),((I$10-$A73)/$B73)&lt;0.98))*(-12613.858342*((I$10-$A73)/$B73)^6+59752.409445*((I$10-$A73)/$B73)^5-117467.312479*((I$10-$A73)/$B73)^4+122645.385601*((I$10-$A73)/$B73)^3-71712.086016*((I$10-$A73)/$B73)^2+22259.946293*((I$10-$A73)/$B73)-2864.091617))+(((I$10-$A73)/$B73)&gt;=0.98)*(-147666.66667*((I$10-$A73)/$B73)^3+436905*((I$10-$A73)/$B73)^2-430906.18333*((I$10-$A73)/$B73)+141667.85)+(((I$10-$A73)/$B73)&lt;=0.6)*1)</f>
        <v>1</v>
      </c>
      <c r="L73" s="26" t="n">
        <f aca="false">(-0.0063*($B73)^5+0.0365*($B73)^4-0.05371*($B73)^3-0.03733*($B73)^2+0.12149*($B73)+0.36369)*12*(1-0.04*($B73/($B73+12)))*N73*(19.62)^0.5*(($B73+M73)^1.5-(M73)^1.5)</f>
        <v>63.8798094739309</v>
      </c>
      <c r="M73" s="55" t="n">
        <f aca="false">(POWER((L73)/(12*($B73+0.62)),2))/19.62</f>
        <v>0.232952317308053</v>
      </c>
      <c r="N73" s="56" t="b">
        <f aca="false">(((L$10-$A73)/$B73)&lt;=1)*(((AND(0.6&lt;((L$10-$A73)/$B73),((L$10-$A73)/$B73)&lt;0.98))*(-12613.858342*((L$10-$A73)/$B73)^6+59752.409445*((L$10-$A73)/$B73)^5-117467.312479*((L$10-$A73)/$B73)^4+122645.385601*((L$10-$A73)/$B73)^3-71712.086016*((L$10-$A73)/$B73)^2+22259.946293*((L$10-$A73)/$B73)-2864.091617))+(((L$10-$A73)/$B73)&gt;=0.98)*(-147666.66667*((L$10-$A73)/$B73)^3+436905*((L$10-$A73)/$B73)^2-430906.18333*((L$10-$A73)/$B73)+141667.85)+(((L$10-$A73)/$B73)&lt;=0.6)*1)</f>
        <v>1</v>
      </c>
      <c r="O73" s="26" t="n">
        <f aca="false">(-0.0063*($B73)^5+0.0365*($B73)^4-0.05371*($B73)^3-0.03733*($B73)^2+0.12149*($B73)+0.36369)*12*(1-0.04*($B73/($B73+12)))*Q73*(19.62)^0.5*(($B73+P73)^1.5-(P73)^1.5)</f>
        <v>63.8798094739309</v>
      </c>
      <c r="P73" s="55" t="n">
        <f aca="false">(POWER((O73)/(12*($B73+0.62)),2))/19.62</f>
        <v>0.232952317308053</v>
      </c>
      <c r="Q73" s="56" t="b">
        <f aca="false">(((O$10-$A73)/$B73)&lt;=1)*(((AND(0.6&lt;((O$10-$A73)/$B73),((O$10-$A73)/$B73)&lt;0.98))*(-12613.858342*((O$10-$A73)/$B73)^6+59752.409445*((O$10-$A73)/$B73)^5-117467.312479*((O$10-$A73)/$B73)^4+122645.385601*((O$10-$A73)/$B73)^3-71712.086016*((O$10-$A73)/$B73)^2+22259.946293*((O$10-$A73)/$B73)-2864.091617))+(((O$10-$A73)/$B73)&gt;=0.98)*(-147666.66667*((O$10-$A73)/$B73)^3+436905*((O$10-$A73)/$B73)^2-430906.18333*((O$10-$A73)/$B73)+141667.85)+(((O$10-$A73)/$B73)&lt;=0.6)*1)</f>
        <v>1</v>
      </c>
      <c r="R73" s="26" t="n">
        <f aca="false">(-0.0063*($B73)^5+0.0365*($B73)^4-0.05371*($B73)^3-0.03733*($B73)^2+0.12149*($B73)+0.36369)*12*(1-0.04*($B73/($B73+12)))*T73*(19.62)^0.5*(($B73+S73)^1.5-(S73)^1.5)</f>
        <v>63.8798094739309</v>
      </c>
      <c r="S73" s="55" t="n">
        <f aca="false">(POWER((R73)/(12*($B73+0.62)),2))/19.62</f>
        <v>0.232952317308053</v>
      </c>
      <c r="T73" s="56" t="b">
        <f aca="false">(((R$10-$A73)/$B73)&lt;=1)*(((AND(0.6&lt;((R$10-$A73)/$B73),((R$10-$A73)/$B73)&lt;0.98))*(-12613.858342*((R$10-$A73)/$B73)^6+59752.409445*((R$10-$A73)/$B73)^5-117467.312479*((R$10-$A73)/$B73)^4+122645.385601*((R$10-$A73)/$B73)^3-71712.086016*((R$10-$A73)/$B73)^2+22259.946293*((R$10-$A73)/$B73)-2864.091617))+(((R$10-$A73)/$B73)&gt;=0.98)*(-147666.66667*((R$10-$A73)/$B73)^3+436905*((R$10-$A73)/$B73)^2-430906.18333*((R$10-$A73)/$B73)+141667.85)+(((R$10-$A73)/$B73)&lt;=0.6)*1)</f>
        <v>1</v>
      </c>
      <c r="U73" s="26" t="n">
        <f aca="false">(-0.0063*($B73)^5+0.0365*($B73)^4-0.05371*($B73)^3-0.03733*($B73)^2+0.12149*($B73)+0.36369)*12*(1-0.04*($B73/($B73+12)))*W73*(19.62)^0.5*(($B73+V73)^1.5-(V73)^1.5)</f>
        <v>63.8798094739309</v>
      </c>
      <c r="V73" s="55" t="n">
        <f aca="false">(POWER((U73)/(12*($B73+0.62)),2))/19.62</f>
        <v>0.232952317308053</v>
      </c>
      <c r="W73" s="56" t="b">
        <f aca="false">(((U$10-$A73)/$B73)&lt;=1)*(((AND(0.6&lt;((U$10-$A73)/$B73),((U$10-$A73)/$B73)&lt;0.98))*(-12613.858342*((U$10-$A73)/$B73)^6+59752.409445*((U$10-$A73)/$B73)^5-117467.312479*((U$10-$A73)/$B73)^4+122645.385601*((U$10-$A73)/$B73)^3-71712.086016*((U$10-$A73)/$B73)^2+22259.946293*((U$10-$A73)/$B73)-2864.091617))+(((U$10-$A73)/$B73)&gt;=0.98)*(-147666.66667*((U$10-$A73)/$B73)^3+436905*((U$10-$A73)/$B73)^2-430906.18333*((U$10-$A73)/$B73)+141667.85)+(((U$10-$A73)/$B73)&lt;=0.6)*1)</f>
        <v>1</v>
      </c>
      <c r="X73" s="26" t="n">
        <f aca="false">(-0.0063*($B73)^5+0.0365*($B73)^4-0.05371*($B73)^3-0.03733*($B73)^2+0.12149*($B73)+0.36369)*12*(1-0.04*($B73/($B73+12)))*Z73*(19.62)^0.5*(($B73+Y73)^1.5-(Y73)^1.5)</f>
        <v>63.8798094739309</v>
      </c>
      <c r="Y73" s="55" t="n">
        <f aca="false">(POWER((X73)/(12*($B73+0.62)),2))/19.62</f>
        <v>0.232952317308053</v>
      </c>
      <c r="Z73" s="56" t="b">
        <f aca="false">(((X$10-$A73)/$B73)&lt;=1)*(((AND(0.6&lt;((X$10-$A73)/$B73),((X$10-$A73)/$B73)&lt;0.98))*(-12613.858342*((X$10-$A73)/$B73)^6+59752.409445*((X$10-$A73)/$B73)^5-117467.312479*((X$10-$A73)/$B73)^4+122645.385601*((X$10-$A73)/$B73)^3-71712.086016*((X$10-$A73)/$B73)^2+22259.946293*((X$10-$A73)/$B73)-2864.091617))+(((X$10-$A73)/$B73)&gt;=0.98)*(-147666.66667*((X$10-$A73)/$B73)^3+436905*((X$10-$A73)/$B73)^2-430906.18333*((X$10-$A73)/$B73)+141667.85)+(((X$10-$A73)/$B73)&lt;=0.6)*1)</f>
        <v>1</v>
      </c>
      <c r="AA73" s="26" t="n">
        <f aca="false">(-0.0063*($B73)^5+0.0365*($B73)^4-0.05371*($B73)^3-0.03733*($B73)^2+0.12149*($B73)+0.36369)*12*(1-0.04*($B73/($B73+12)))*AC73*(19.62)^0.5*(($B73+AB73)^1.5-(AB73)^1.5)</f>
        <v>63.8798094739309</v>
      </c>
      <c r="AB73" s="55" t="n">
        <f aca="false">(POWER((AA73)/(12*($B73+0.62)),2))/19.62</f>
        <v>0.232952317308053</v>
      </c>
      <c r="AC73" s="56" t="n">
        <f aca="false">IF((((AA$10-$A73)/$B73)&lt;=1)*(((AND(0.6&lt;((AA$10-$A73)/$B73),((AA$10-$A73)/$B73)&lt;0.98))*(-12613.858342*((AA$10-$A73)/$B73)^6+59752.409445*((AA$10-$A73)/$B73)^5-117467.312479*((AA$10-$A73)/$B73)^4+122645.385601*((AA$10-$A73)/$B73)^3-71712.086016*((AA$10-$A73)/$B73)^2+22259.946293*((AA$10-$A73)/$B73)-2864.091617))+(((AA$10-$A73)/$B73)&gt;=0.98)*(-147666.66667*((AA$10-$A73)/$B73)^3+436905*((AA$10-$A73)/$B73)^2-430906.18333*((AA$10-$A73)/$B73)+141667.85)+(((AA$10-$A73)/$B73)&lt;=0.6)*1)&gt;1,1)</f>
        <v>1</v>
      </c>
      <c r="AD73" s="26" t="n">
        <f aca="false">(-0.0063*($B73)^5+0.0365*($B73)^4-0.05371*($B73)^3-0.03733*($B73)^2+0.12149*($B73)+0.36369)*12*(1-0.04*($B73/($B73+12)))*AF73*(19.62)^0.5*(($B73+AE73)^1.5-(AE73)^1.5)</f>
        <v>63.0555305988629</v>
      </c>
      <c r="AE73" s="55" t="n">
        <f aca="false">(POWER((AD73)/(12*($B73+0.62)),2))/19.62</f>
        <v>0.226979262067269</v>
      </c>
      <c r="AF73" s="56" t="n">
        <f aca="false">(((AD$10-$A73)/$B73)&lt;=1)*(((AND(0.6&lt;((AD$10-$A73)/$B73),((AD$10-$A73)/$B73)&lt;0.98))*(-12613.858342*((AD$10-$A73)/$B73)^6+59752.409445*((AD$10-$A73)/$B73)^5-117467.312479*((AD$10-$A73)/$B73)^4+122645.385601*((AD$10-$A73)/$B73)^3-71712.086016*((AD$10-$A73)/$B73)^2+22259.946293*((AD$10-$A73)/$B73)-2864.091617))+(((AD$10-$A73)/$B73)&gt;=0.98)*(-147666.66667*((AD$10-$A73)/$B73)^3+436905*((AD$10-$A73)/$B73)^2-430906.18333*((AD$10-$A73)/$B73)+141667.85)+(((AD$10-$A73)/$B73)&lt;=0.6)*1)</f>
        <v>0.990024526998241</v>
      </c>
      <c r="AG73" s="26" t="n">
        <f aca="false">(-0.0063*($B73)^5+0.0365*($B73)^4-0.05371*($B73)^3-0.03733*($B73)^2+0.12149*($B73)+0.36369)*12*(1-0.04*($B73/($B73+12)))*AI73*(19.62)^0.5*(($B73+AH73)^1.5-(AH73)^1.5)</f>
        <v>62.3447948240722</v>
      </c>
      <c r="AH73" s="55" t="n">
        <f aca="false">(POWER((AG73)/(12*($B73+0.62)),2))/19.62</f>
        <v>0.22189126736623</v>
      </c>
      <c r="AI73" s="56" t="n">
        <f aca="false">(((AG$10-$A73)/$B73)&lt;=1)*(((AND(0.6&lt;((AG$10-$A73)/$B73),((AG$10-$A73)/$B73)&lt;0.98))*(-12613.858342*((AG$10-$A73)/$B73)^6+59752.409445*((AG$10-$A73)/$B73)^5-117467.312479*((AG$10-$A73)/$B73)^4+122645.385601*((AG$10-$A73)/$B73)^3-71712.086016*((AG$10-$A73)/$B73)^2+22259.946293*((AG$10-$A73)/$B73)-2864.091617))+(((AG$10-$A73)/$B73)&gt;=0.98)*(-147666.66667*((AG$10-$A73)/$B73)^3+436905*((AG$10-$A73)/$B73)^2-430906.18333*((AG$10-$A73)/$B73)+141667.85)+(((AG$10-$A73)/$B73)&lt;=0.6)*1)</f>
        <v>0.981355067551704</v>
      </c>
      <c r="AJ73" s="26" t="n">
        <f aca="false">(-0.0063*($B73)^5+0.0365*($B73)^4-0.05371*($B73)^3-0.03733*($B73)^2+0.12149*($B73)+0.36369)*12*(1-0.04*($B73/($B73+12)))*AL73*(19.62)^0.5*(($B73+AK73)^1.5-(AK73)^1.5)</f>
        <v>61.8390654612377</v>
      </c>
      <c r="AK73" s="55" t="n">
        <f aca="false">(POWER((AJ73)/(12*($B73+0.62)),2))/19.62</f>
        <v>0.218305986889645</v>
      </c>
      <c r="AL73" s="56" t="n">
        <f aca="false">(((AJ$10-$A73)/$B73)&lt;=1)*(((AND(0.6&lt;((AJ$10-$A73)/$B73),((AJ$10-$A73)/$B73)&lt;0.98))*(-12613.858342*((AJ$10-$A73)/$B73)^6+59752.409445*((AJ$10-$A73)/$B73)^5-117467.312479*((AJ$10-$A73)/$B73)^4+122645.385601*((AJ$10-$A73)/$B73)^3-71712.086016*((AJ$10-$A73)/$B73)^2+22259.946293*((AJ$10-$A73)/$B73)-2864.091617))+(((AJ$10-$A73)/$B73)&gt;=0.98)*(-147666.66667*((AJ$10-$A73)/$B73)^3+436905*((AJ$10-$A73)/$B73)^2-430906.18333*((AJ$10-$A73)/$B73)+141667.85)+(((AJ$10-$A73)/$B73)&lt;=0.6)*1)</f>
        <v>0.975147768591341</v>
      </c>
      <c r="AM73" s="26" t="n">
        <f aca="false">(-0.0063*($B73)^5+0.0365*($B73)^4-0.05371*($B73)^3-0.03733*($B73)^2+0.12149*($B73)+0.36369)*12*(1-0.04*($B73/($B73+12)))*AO73*(19.62)^0.5*(($B73+AN73)^1.5-(AN73)^1.5)</f>
        <v>59.7304887272146</v>
      </c>
      <c r="AN73" s="55" t="n">
        <f aca="false">(POWER((AM73)/(12*($B73+0.62)),2))/19.62</f>
        <v>0.203672290343763</v>
      </c>
      <c r="AO73" s="56" t="n">
        <f aca="false">(((AM$10-$A73)/$B73)&lt;=1)*(((AND(0.6&lt;((AM$10-$A73)/$B73),((AM$10-$A73)/$B73)&lt;0.98))*(-12613.858342*((AM$10-$A73)/$B73)^6+59752.409445*((AM$10-$A73)/$B73)^5-117467.312479*((AM$10-$A73)/$B73)^4+122645.385601*((AM$10-$A73)/$B73)^3-71712.086016*((AM$10-$A73)/$B73)^2+22259.946293*((AM$10-$A73)/$B73)-2864.091617))+(((AM$10-$A73)/$B73)&gt;=0.98)*(-147666.66667*((AM$10-$A73)/$B73)^3+436905*((AM$10-$A73)/$B73)^2-430906.18333*((AM$10-$A73)/$B73)+141667.85)+(((AM$10-$A73)/$B73)&lt;=0.6)*1)</f>
        <v>0.948921307359342</v>
      </c>
      <c r="AP73" s="27" t="n">
        <f aca="false">(-0.0063*($B73)^5+0.0365*($B73)^4-0.05371*($B73)^3-0.03733*($B73)^2+0.12149*($B73)+0.36369)*12*(1-0.04*($B73/($B73+12)))*AR73*(19.62)^0.5*(($B73+AQ73)^1.5-(AQ73)^1.5)</f>
        <v>57.2116207175936</v>
      </c>
      <c r="AQ73" s="57" t="n">
        <f aca="false">(POWER((AP73)/(12*($B73+0.62)),2))/19.62</f>
        <v>0.186856544103198</v>
      </c>
      <c r="AR73" s="58" t="n">
        <f aca="false">(((AP$10-$A73)/$B73)&lt;=1)*(((AND(0.6&lt;((AP$10-$A73)/$B73),((AP$10-$A73)/$B73)&lt;0.98))*(-12613.858342*((AP$10-$A73)/$B73)^6+59752.409445*((AP$10-$A73)/$B73)^5-117467.312479*((AP$10-$A73)/$B73)^4+122645.385601*((AP$10-$A73)/$B73)^3-71712.086016*((AP$10-$A73)/$B73)^2+22259.946293*((AP$10-$A73)/$B73)-2864.091617))+(((AP$10-$A73)/$B73)&gt;=0.98)*(-147666.66667*((AP$10-$A73)/$B73)^3+436905*((AP$10-$A73)/$B73)^2-430906.18333*((AP$10-$A73)/$B73)+141667.85)+(((AP$10-$A73)/$B73)&lt;=0.6)*1)</f>
        <v>0.916857360809445</v>
      </c>
      <c r="AS73" s="30"/>
      <c r="AT73" s="30"/>
      <c r="AU73" s="30"/>
      <c r="AV73" s="59"/>
      <c r="AW73" s="60"/>
      <c r="AX73" s="30"/>
      <c r="AY73" s="59"/>
      <c r="AZ73" s="60"/>
      <c r="BA73" s="30"/>
      <c r="BB73" s="59"/>
      <c r="BC73" s="60"/>
      <c r="BD73" s="30"/>
      <c r="BE73" s="59"/>
      <c r="BF73" s="60"/>
      <c r="BG73" s="30"/>
      <c r="BH73" s="59"/>
      <c r="BI73" s="60"/>
      <c r="BJ73" s="30"/>
      <c r="BK73" s="59"/>
      <c r="BL73" s="60"/>
      <c r="BM73" s="30"/>
      <c r="BN73" s="59"/>
      <c r="BO73" s="60"/>
      <c r="BP73" s="30"/>
      <c r="BQ73" s="59"/>
      <c r="BR73" s="60"/>
      <c r="BS73" s="30"/>
      <c r="BT73" s="59"/>
      <c r="BU73" s="60"/>
      <c r="BV73" s="30"/>
      <c r="BW73" s="59"/>
      <c r="BX73" s="60"/>
      <c r="BY73" s="30"/>
      <c r="BZ73" s="61"/>
      <c r="CA73" s="62"/>
      <c r="CB73" s="30"/>
      <c r="CC73" s="61"/>
      <c r="CD73" s="62"/>
      <c r="CE73" s="85"/>
      <c r="CF73" s="62"/>
      <c r="CG73" s="62"/>
      <c r="CH73" s="30"/>
      <c r="CI73" s="61"/>
      <c r="CJ73" s="62"/>
      <c r="CK73" s="6"/>
      <c r="CL73" s="6"/>
    </row>
    <row r="74" customFormat="false" ht="12.75" hidden="false" customHeight="false" outlineLevel="0" collapsed="false">
      <c r="A74" s="47" t="n">
        <v>196.52</v>
      </c>
      <c r="B74" s="47" t="n">
        <f aca="false">$C$4-A74</f>
        <v>1.91999999999999</v>
      </c>
      <c r="C74" s="25" t="n">
        <f aca="false">(-0.0063*($B74)^5+0.0365*($B74)^4-0.05371*($B74)^3-0.03733*($B74)^2+0.12149*($B74)+0.36369)*12*(1-0.04*($B74/($B74+12)))*E74*(19.62)^0.5*(($B74+D74)^1.5-(D74)^1.5)</f>
        <v>66.4594148290095</v>
      </c>
      <c r="D74" s="55" t="n">
        <f aca="false">(POWER((C74)/(12*($B74+0.62)),2))/19.62</f>
        <v>0.242317119448924</v>
      </c>
      <c r="E74" s="56" t="b">
        <f aca="false">(((C$10-$A74)/$B74)&lt;=1)*(((AND(0.6&lt;((C$10-$A74)/$B74),((C$10-$A74)/$B74)&lt;0.98))*(-12613.858342*((C$10-$A74)/$B74)^6+59752.409445*((C$10-$A74)/$B74)^5-117467.312479*((C$10-$A74)/$B74)^4+122645.385601*((C$10-$A74)/$B74)^3-71712.086016*((C$10-$A74)/$B74)^2+22259.946293*((C$10-$A74)/$B74)-2864.091617))+(((C$10-$A74)/$B74)&gt;=0.98)*(-147666.66667*((C$10-$A74)/$B74)^3+436905*((C$10-$A74)/$B74)^2-430906.18333*((C$10-$A74)/$B74)+141667.85)+(((C$10-$A74)/$B74)&lt;=0.6)*1)</f>
        <v>1</v>
      </c>
      <c r="F74" s="26" t="n">
        <f aca="false">(-0.0063*($B74)^5+0.0365*($B74)^4-0.05371*($B74)^3-0.03733*($B74)^2+0.12149*($B74)+0.36369)*12*(1-0.04*($B74/($B74+12)))*H74*(19.62)^0.5*(($B74+G74)^1.5-(G74)^1.5)</f>
        <v>66.4594148290095</v>
      </c>
      <c r="G74" s="55" t="n">
        <f aca="false">(POWER((F74)/(12*($B74+0.62)),2))/19.62</f>
        <v>0.242317119448924</v>
      </c>
      <c r="H74" s="56" t="b">
        <f aca="false">(((F$10-$A74)/$B74)&lt;=1)*(((AND(0.6&lt;((F$10-$A74)/$B74),((F$10-$A74)/$B74)&lt;0.98))*(-12613.858342*((F$10-$A74)/$B74)^6+59752.409445*((F$10-$A74)/$B74)^5-117467.312479*((F$10-$A74)/$B74)^4+122645.385601*((F$10-$A74)/$B74)^3-71712.086016*((F$10-$A74)/$B74)^2+22259.946293*((F$10-$A74)/$B74)-2864.091617))+(((F$10-$A74)/$B74)&gt;=0.98)*(-147666.66667*((F$10-$A74)/$B74)^3+436905*((F$10-$A74)/$B74)^2-430906.18333*((F$10-$A74)/$B74)+141667.85)+(((F$10-$A74)/$B74)&lt;=0.6)*1)</f>
        <v>1</v>
      </c>
      <c r="I74" s="26" t="n">
        <f aca="false">(-0.0063*($B74)^5+0.0365*($B74)^4-0.05371*($B74)^3-0.03733*($B74)^2+0.12149*($B74)+0.36369)*12*(1-0.04*($B74/($B74+12)))*K74*(19.62)^0.5*(($B74+J74)^1.5-(J74)^1.5)</f>
        <v>66.4594148290095</v>
      </c>
      <c r="J74" s="55" t="n">
        <f aca="false">(POWER((I74)/(12*($B74+0.62)),2))/19.62</f>
        <v>0.242317119448924</v>
      </c>
      <c r="K74" s="56" t="b">
        <f aca="false">(((I$10-$A74)/$B74)&lt;=1)*(((AND(0.6&lt;((I$10-$A74)/$B74),((I$10-$A74)/$B74)&lt;0.98))*(-12613.858342*((I$10-$A74)/$B74)^6+59752.409445*((I$10-$A74)/$B74)^5-117467.312479*((I$10-$A74)/$B74)^4+122645.385601*((I$10-$A74)/$B74)^3-71712.086016*((I$10-$A74)/$B74)^2+22259.946293*((I$10-$A74)/$B74)-2864.091617))+(((I$10-$A74)/$B74)&gt;=0.98)*(-147666.66667*((I$10-$A74)/$B74)^3+436905*((I$10-$A74)/$B74)^2-430906.18333*((I$10-$A74)/$B74)+141667.85)+(((I$10-$A74)/$B74)&lt;=0.6)*1)</f>
        <v>1</v>
      </c>
      <c r="L74" s="26" t="n">
        <f aca="false">(-0.0063*($B74)^5+0.0365*($B74)^4-0.05371*($B74)^3-0.03733*($B74)^2+0.12149*($B74)+0.36369)*12*(1-0.04*($B74/($B74+12)))*N74*(19.62)^0.5*(($B74+M74)^1.5-(M74)^1.5)</f>
        <v>66.4594148290095</v>
      </c>
      <c r="M74" s="55" t="n">
        <f aca="false">(POWER((L74)/(12*($B74+0.62)),2))/19.62</f>
        <v>0.242317119448924</v>
      </c>
      <c r="N74" s="56" t="b">
        <f aca="false">(((L$10-$A74)/$B74)&lt;=1)*(((AND(0.6&lt;((L$10-$A74)/$B74),((L$10-$A74)/$B74)&lt;0.98))*(-12613.858342*((L$10-$A74)/$B74)^6+59752.409445*((L$10-$A74)/$B74)^5-117467.312479*((L$10-$A74)/$B74)^4+122645.385601*((L$10-$A74)/$B74)^3-71712.086016*((L$10-$A74)/$B74)^2+22259.946293*((L$10-$A74)/$B74)-2864.091617))+(((L$10-$A74)/$B74)&gt;=0.98)*(-147666.66667*((L$10-$A74)/$B74)^3+436905*((L$10-$A74)/$B74)^2-430906.18333*((L$10-$A74)/$B74)+141667.85)+(((L$10-$A74)/$B74)&lt;=0.6)*1)</f>
        <v>1</v>
      </c>
      <c r="O74" s="26" t="n">
        <f aca="false">(-0.0063*($B74)^5+0.0365*($B74)^4-0.05371*($B74)^3-0.03733*($B74)^2+0.12149*($B74)+0.36369)*12*(1-0.04*($B74/($B74+12)))*Q74*(19.62)^0.5*(($B74+P74)^1.5-(P74)^1.5)</f>
        <v>66.4594148290095</v>
      </c>
      <c r="P74" s="55" t="n">
        <f aca="false">(POWER((O74)/(12*($B74+0.62)),2))/19.62</f>
        <v>0.242317119448924</v>
      </c>
      <c r="Q74" s="56" t="b">
        <f aca="false">(((O$10-$A74)/$B74)&lt;=1)*(((AND(0.6&lt;((O$10-$A74)/$B74),((O$10-$A74)/$B74)&lt;0.98))*(-12613.858342*((O$10-$A74)/$B74)^6+59752.409445*((O$10-$A74)/$B74)^5-117467.312479*((O$10-$A74)/$B74)^4+122645.385601*((O$10-$A74)/$B74)^3-71712.086016*((O$10-$A74)/$B74)^2+22259.946293*((O$10-$A74)/$B74)-2864.091617))+(((O$10-$A74)/$B74)&gt;=0.98)*(-147666.66667*((O$10-$A74)/$B74)^3+436905*((O$10-$A74)/$B74)^2-430906.18333*((O$10-$A74)/$B74)+141667.85)+(((O$10-$A74)/$B74)&lt;=0.6)*1)</f>
        <v>1</v>
      </c>
      <c r="R74" s="26" t="n">
        <f aca="false">(-0.0063*($B74)^5+0.0365*($B74)^4-0.05371*($B74)^3-0.03733*($B74)^2+0.12149*($B74)+0.36369)*12*(1-0.04*($B74/($B74+12)))*T74*(19.62)^0.5*(($B74+S74)^1.5-(S74)^1.5)</f>
        <v>66.4594148290095</v>
      </c>
      <c r="S74" s="55" t="n">
        <f aca="false">(POWER((R74)/(12*($B74+0.62)),2))/19.62</f>
        <v>0.242317119448924</v>
      </c>
      <c r="T74" s="56" t="b">
        <f aca="false">(((R$10-$A74)/$B74)&lt;=1)*(((AND(0.6&lt;((R$10-$A74)/$B74),((R$10-$A74)/$B74)&lt;0.98))*(-12613.858342*((R$10-$A74)/$B74)^6+59752.409445*((R$10-$A74)/$B74)^5-117467.312479*((R$10-$A74)/$B74)^4+122645.385601*((R$10-$A74)/$B74)^3-71712.086016*((R$10-$A74)/$B74)^2+22259.946293*((R$10-$A74)/$B74)-2864.091617))+(((R$10-$A74)/$B74)&gt;=0.98)*(-147666.66667*((R$10-$A74)/$B74)^3+436905*((R$10-$A74)/$B74)^2-430906.18333*((R$10-$A74)/$B74)+141667.85)+(((R$10-$A74)/$B74)&lt;=0.6)*1)</f>
        <v>1</v>
      </c>
      <c r="U74" s="26" t="n">
        <f aca="false">(-0.0063*($B74)^5+0.0365*($B74)^4-0.05371*($B74)^3-0.03733*($B74)^2+0.12149*($B74)+0.36369)*12*(1-0.04*($B74/($B74+12)))*W74*(19.62)^0.5*(($B74+V74)^1.5-(V74)^1.5)</f>
        <v>66.4594148290095</v>
      </c>
      <c r="V74" s="55" t="n">
        <f aca="false">(POWER((U74)/(12*($B74+0.62)),2))/19.62</f>
        <v>0.242317119448924</v>
      </c>
      <c r="W74" s="56" t="b">
        <f aca="false">(((U$10-$A74)/$B74)&lt;=1)*(((AND(0.6&lt;((U$10-$A74)/$B74),((U$10-$A74)/$B74)&lt;0.98))*(-12613.858342*((U$10-$A74)/$B74)^6+59752.409445*((U$10-$A74)/$B74)^5-117467.312479*((U$10-$A74)/$B74)^4+122645.385601*((U$10-$A74)/$B74)^3-71712.086016*((U$10-$A74)/$B74)^2+22259.946293*((U$10-$A74)/$B74)-2864.091617))+(((U$10-$A74)/$B74)&gt;=0.98)*(-147666.66667*((U$10-$A74)/$B74)^3+436905*((U$10-$A74)/$B74)^2-430906.18333*((U$10-$A74)/$B74)+141667.85)+(((U$10-$A74)/$B74)&lt;=0.6)*1)</f>
        <v>1</v>
      </c>
      <c r="X74" s="26" t="n">
        <f aca="false">(-0.0063*($B74)^5+0.0365*($B74)^4-0.05371*($B74)^3-0.03733*($B74)^2+0.12149*($B74)+0.36369)*12*(1-0.04*($B74/($B74+12)))*Z74*(19.62)^0.5*(($B74+Y74)^1.5-(Y74)^1.5)</f>
        <v>66.4594148290095</v>
      </c>
      <c r="Y74" s="55" t="n">
        <f aca="false">(POWER((X74)/(12*($B74+0.62)),2))/19.62</f>
        <v>0.242317119448924</v>
      </c>
      <c r="Z74" s="56" t="n">
        <f aca="false">IF((((X$10-$A74)/$B74)&lt;=1)*(((AND(0.6&lt;((X$10-$A74)/$B74),((X$10-$A74)/$B74)&lt;0.98))*(-12613.858342*((X$10-$A74)/$B74)^6+59752.409445*((X$10-$A74)/$B74)^5-117467.312479*((X$10-$A74)/$B74)^4+122645.385601*((X$10-$A74)/$B74)^3-71712.086016*((X$10-$A74)/$B74)^2+22259.946293*((X$10-$A74)/$B74)-2864.091617))+(((X$10-$A74)/$B74)&gt;=0.98)*(-147666.66667*((X$10-$A74)/$B74)^3+436905*((X$10-$A74)/$B74)^2-430906.18333*((X$10-$A74)/$B74)+141667.85)+(((X$10-$A74)/$B74)&lt;=0.6)*1)&gt;1,1)</f>
        <v>1</v>
      </c>
      <c r="AA74" s="26" t="n">
        <f aca="false">(-0.0063*($B74)^5+0.0365*($B74)^4-0.05371*($B74)^3-0.03733*($B74)^2+0.12149*($B74)+0.36369)*12*(1-0.04*($B74/($B74+12)))*AC74*(19.62)^0.5*(($B74+AB74)^1.5-(AB74)^1.5)</f>
        <v>66.4594148290095</v>
      </c>
      <c r="AB74" s="55" t="n">
        <f aca="false">(POWER((AA74)/(12*($B74+0.62)),2))/19.62</f>
        <v>0.242317119448924</v>
      </c>
      <c r="AC74" s="56" t="n">
        <f aca="false">IF((((AA$10-$A74)/$B74)&lt;=1)*(((AND(0.6&lt;((AA$10-$A74)/$B74),((AA$10-$A74)/$B74)&lt;0.98))*(-12613.858342*((AA$10-$A74)/$B74)^6+59752.409445*((AA$10-$A74)/$B74)^5-117467.312479*((AA$10-$A74)/$B74)^4+122645.385601*((AA$10-$A74)/$B74)^3-71712.086016*((AA$10-$A74)/$B74)^2+22259.946293*((AA$10-$A74)/$B74)-2864.091617))+(((AA$10-$A74)/$B74)&gt;=0.98)*(-147666.66667*((AA$10-$A74)/$B74)^3+436905*((AA$10-$A74)/$B74)^2-430906.18333*((AA$10-$A74)/$B74)+141667.85)+(((AA$10-$A74)/$B74)&lt;=0.6)*1)&gt;1,1)</f>
        <v>1</v>
      </c>
      <c r="AD74" s="26" t="n">
        <f aca="false">(-0.0063*($B74)^5+0.0365*($B74)^4-0.05371*($B74)^3-0.03733*($B74)^2+0.12149*($B74)+0.36369)*12*(1-0.04*($B74/($B74+12)))*AF74*(19.62)^0.5*(($B74+AE74)^1.5-(AE74)^1.5)</f>
        <v>65.2734826526882</v>
      </c>
      <c r="AE74" s="55" t="n">
        <f aca="false">(POWER((AD74)/(12*($B74+0.62)),2))/19.62</f>
        <v>0.233746244311346</v>
      </c>
      <c r="AF74" s="56" t="n">
        <f aca="false">(((AD$10-$A74)/$B74)&lt;=1)*(((AND(0.6&lt;((AD$10-$A74)/$B74),((AD$10-$A74)/$B74)&lt;0.98))*(-12613.858342*((AD$10-$A74)/$B74)^6+59752.409445*((AD$10-$A74)/$B74)^5-117467.312479*((AD$10-$A74)/$B74)^4+122645.385601*((AD$10-$A74)/$B74)^3-71712.086016*((AD$10-$A74)/$B74)^2+22259.946293*((AD$10-$A74)/$B74)-2864.091617))+(((AD$10-$A74)/$B74)&gt;=0.98)*(-147666.66667*((AD$10-$A74)/$B74)^3+436905*((AD$10-$A74)/$B74)^2-430906.18333*((AD$10-$A74)/$B74)+141667.85)+(((AD$10-$A74)/$B74)&lt;=0.6)*1)</f>
        <v>0.986220448739914</v>
      </c>
      <c r="AG74" s="26" t="n">
        <f aca="false">(-0.0063*($B74)^5+0.0365*($B74)^4-0.05371*($B74)^3-0.03733*($B74)^2+0.12149*($B74)+0.36369)*12*(1-0.04*($B74/($B74+12)))*AI74*(19.62)^0.5*(($B74+AH74)^1.5-(AH74)^1.5)</f>
        <v>64.8778118151408</v>
      </c>
      <c r="AH74" s="55" t="n">
        <f aca="false">(POWER((AG74)/(12*($B74+0.62)),2))/19.62</f>
        <v>0.230921015634896</v>
      </c>
      <c r="AI74" s="56" t="n">
        <f aca="false">(((AG$10-$A74)/$B74)&lt;=1)*(((AND(0.6&lt;((AG$10-$A74)/$B74),((AG$10-$A74)/$B74)&lt;0.98))*(-12613.858342*((AG$10-$A74)/$B74)^6+59752.409445*((AG$10-$A74)/$B74)^5-117467.312479*((AG$10-$A74)/$B74)^4+122645.385601*((AG$10-$A74)/$B74)^3-71712.086016*((AG$10-$A74)/$B74)^2+22259.946293*((AG$10-$A74)/$B74)-2864.091617))+(((AG$10-$A74)/$B74)&gt;=0.98)*(-147666.66667*((AG$10-$A74)/$B74)^3+436905*((AG$10-$A74)/$B74)^2-430906.18333*((AG$10-$A74)/$B74)+141667.85)+(((AG$10-$A74)/$B74)&lt;=0.6)*1)</f>
        <v>0.981586743697335</v>
      </c>
      <c r="AJ74" s="26" t="n">
        <f aca="false">(-0.0063*($B74)^5+0.0365*($B74)^4-0.05371*($B74)^3-0.03733*($B74)^2+0.12149*($B74)+0.36369)*12*(1-0.04*($B74/($B74+12)))*AL74*(19.62)^0.5*(($B74+AK74)^1.5-(AK74)^1.5)</f>
        <v>64.1781324977166</v>
      </c>
      <c r="AK74" s="55" t="n">
        <f aca="false">(POWER((AJ74)/(12*($B74+0.62)),2))/19.62</f>
        <v>0.225967105536207</v>
      </c>
      <c r="AL74" s="56" t="n">
        <f aca="false">(((AJ$10-$A74)/$B74)&lt;=1)*(((AND(0.6&lt;((AJ$10-$A74)/$B74),((AJ$10-$A74)/$B74)&lt;0.98))*(-12613.858342*((AJ$10-$A74)/$B74)^6+59752.409445*((AJ$10-$A74)/$B74)^5-117467.312479*((AJ$10-$A74)/$B74)^4+122645.385601*((AJ$10-$A74)/$B74)^3-71712.086016*((AJ$10-$A74)/$B74)^2+22259.946293*((AJ$10-$A74)/$B74)-2864.091617))+(((AJ$10-$A74)/$B74)&gt;=0.98)*(-147666.66667*((AJ$10-$A74)/$B74)^3+436905*((AJ$10-$A74)/$B74)^2-430906.18333*((AJ$10-$A74)/$B74)+141667.85)+(((AJ$10-$A74)/$B74)&lt;=0.6)*1)</f>
        <v>0.973348183337293</v>
      </c>
      <c r="AM74" s="26" t="n">
        <f aca="false">(-0.0063*($B74)^5+0.0365*($B74)^4-0.05371*($B74)^3-0.03733*($B74)^2+0.12149*($B74)+0.36369)*12*(1-0.04*($B74/($B74+12)))*AO74*(19.62)^0.5*(($B74+AN74)^1.5-(AN74)^1.5)</f>
        <v>61.9804709236337</v>
      </c>
      <c r="AN74" s="55" t="n">
        <f aca="false">(POWER((AM74)/(12*($B74+0.62)),2))/19.62</f>
        <v>0.210756421012677</v>
      </c>
      <c r="AO74" s="56" t="n">
        <f aca="false">(((AM$10-$A74)/$B74)&lt;=1)*(((AND(0.6&lt;((AM$10-$A74)/$B74),((AM$10-$A74)/$B74)&lt;0.98))*(-12613.858342*((AM$10-$A74)/$B74)^6+59752.409445*((AM$10-$A74)/$B74)^5-117467.312479*((AM$10-$A74)/$B74)^4+122645.385601*((AM$10-$A74)/$B74)^3-71712.086016*((AM$10-$A74)/$B74)^2+22259.946293*((AM$10-$A74)/$B74)-2864.091617))+(((AM$10-$A74)/$B74)&gt;=0.98)*(-147666.66667*((AM$10-$A74)/$B74)^3+436905*((AM$10-$A74)/$B74)^2-430906.18333*((AM$10-$A74)/$B74)+141667.85)+(((AM$10-$A74)/$B74)&lt;=0.6)*1)</f>
        <v>0.947099454546333</v>
      </c>
      <c r="AP74" s="27" t="n">
        <f aca="false">(-0.0063*($B74)^5+0.0365*($B74)^4-0.05371*($B74)^3-0.03733*($B74)^2+0.12149*($B74)+0.36369)*12*(1-0.04*($B74/($B74+12)))*AR74*(19.62)^0.5*(($B74+AQ74)^1.5-(AQ74)^1.5)</f>
        <v>59.3285459769398</v>
      </c>
      <c r="AQ74" s="57" t="n">
        <f aca="false">(POWER((AP74)/(12*($B74+0.62)),2))/19.62</f>
        <v>0.193107206423161</v>
      </c>
      <c r="AR74" s="58" t="n">
        <f aca="false">(((AP$10-$A74)/$B74)&lt;=1)*(((AND(0.6&lt;((AP$10-$A74)/$B74),((AP$10-$A74)/$B74)&lt;0.98))*(-12613.858342*((AP$10-$A74)/$B74)^6+59752.409445*((AP$10-$A74)/$B74)^5-117467.312479*((AP$10-$A74)/$B74)^4+122645.385601*((AP$10-$A74)/$B74)^3-71712.086016*((AP$10-$A74)/$B74)^2+22259.946293*((AP$10-$A74)/$B74)-2864.091617))+(((AP$10-$A74)/$B74)&gt;=0.98)*(-147666.66667*((AP$10-$A74)/$B74)^3+436905*((AP$10-$A74)/$B74)^2-430906.18333*((AP$10-$A74)/$B74)+141667.85)+(((AP$10-$A74)/$B74)&lt;=0.6)*1)</f>
        <v>0.914670855336226</v>
      </c>
      <c r="AS74" s="30"/>
      <c r="AT74" s="30"/>
      <c r="AU74" s="30"/>
      <c r="AV74" s="59"/>
      <c r="AW74" s="60"/>
      <c r="AX74" s="30"/>
      <c r="AY74" s="59"/>
      <c r="AZ74" s="60"/>
      <c r="BA74" s="30"/>
      <c r="BB74" s="59"/>
      <c r="BC74" s="60"/>
      <c r="BD74" s="30"/>
      <c r="BE74" s="59"/>
      <c r="BF74" s="60"/>
      <c r="BG74" s="30"/>
      <c r="BH74" s="59"/>
      <c r="BI74" s="60"/>
      <c r="BJ74" s="30"/>
      <c r="BK74" s="59"/>
      <c r="BL74" s="60"/>
      <c r="BM74" s="30"/>
      <c r="BN74" s="59"/>
      <c r="BO74" s="60"/>
      <c r="BP74" s="30"/>
      <c r="BQ74" s="59"/>
      <c r="BR74" s="60"/>
      <c r="BS74" s="30"/>
      <c r="BT74" s="59"/>
      <c r="BU74" s="60"/>
      <c r="BV74" s="30"/>
      <c r="BW74" s="59"/>
      <c r="BX74" s="60"/>
      <c r="BY74" s="30"/>
      <c r="BZ74" s="61"/>
      <c r="CA74" s="62"/>
      <c r="CB74" s="30"/>
      <c r="CC74" s="61"/>
      <c r="CD74" s="62"/>
      <c r="CE74" s="85"/>
      <c r="CF74" s="62"/>
      <c r="CG74" s="62"/>
      <c r="CH74" s="30"/>
      <c r="CI74" s="61"/>
      <c r="CJ74" s="62"/>
      <c r="CK74" s="6"/>
      <c r="CL74" s="6"/>
    </row>
    <row r="75" customFormat="false" ht="12.75" hidden="false" customHeight="false" outlineLevel="0" collapsed="false">
      <c r="A75" s="47" t="n">
        <v>196.47</v>
      </c>
      <c r="B75" s="47" t="n">
        <f aca="false">$C$4-A75</f>
        <v>1.97</v>
      </c>
      <c r="C75" s="25" t="n">
        <f aca="false">(-0.0063*($B75)^5+0.0365*($B75)^4-0.05371*($B75)^3-0.03733*($B75)^2+0.12149*($B75)+0.36369)*12*(1-0.04*($B75/($B75+12)))*E75*(19.62)^0.5*(($B75+D75)^1.5-(D75)^1.5)</f>
        <v>69.0840113194386</v>
      </c>
      <c r="D75" s="55" t="n">
        <f aca="false">(POWER((C75)/(12*($B75+0.62)),2))/19.62</f>
        <v>0.251822232630032</v>
      </c>
      <c r="E75" s="56" t="b">
        <f aca="false">(((C$10-$A75)/$B75)&lt;=1)*(((AND(0.6&lt;((C$10-$A75)/$B75),((C$10-$A75)/$B75)&lt;0.98))*(-12613.858342*((C$10-$A75)/$B75)^6+59752.409445*((C$10-$A75)/$B75)^5-117467.312479*((C$10-$A75)/$B75)^4+122645.385601*((C$10-$A75)/$B75)^3-71712.086016*((C$10-$A75)/$B75)^2+22259.946293*((C$10-$A75)/$B75)-2864.091617))+(((C$10-$A75)/$B75)&gt;=0.98)*(-147666.66667*((C$10-$A75)/$B75)^3+436905*((C$10-$A75)/$B75)^2-430906.18333*((C$10-$A75)/$B75)+141667.85)+(((C$10-$A75)/$B75)&lt;=0.6)*1)</f>
        <v>1</v>
      </c>
      <c r="F75" s="26" t="n">
        <f aca="false">(-0.0063*($B75)^5+0.0365*($B75)^4-0.05371*($B75)^3-0.03733*($B75)^2+0.12149*($B75)+0.36369)*12*(1-0.04*($B75/($B75+12)))*H75*(19.62)^0.5*(($B75+G75)^1.5-(G75)^1.5)</f>
        <v>69.0840113194386</v>
      </c>
      <c r="G75" s="55" t="n">
        <f aca="false">(POWER((F75)/(12*($B75+0.62)),2))/19.62</f>
        <v>0.251822232630032</v>
      </c>
      <c r="H75" s="56" t="b">
        <f aca="false">(((F$10-$A75)/$B75)&lt;=1)*(((AND(0.6&lt;((F$10-$A75)/$B75),((F$10-$A75)/$B75)&lt;0.98))*(-12613.858342*((F$10-$A75)/$B75)^6+59752.409445*((F$10-$A75)/$B75)^5-117467.312479*((F$10-$A75)/$B75)^4+122645.385601*((F$10-$A75)/$B75)^3-71712.086016*((F$10-$A75)/$B75)^2+22259.946293*((F$10-$A75)/$B75)-2864.091617))+(((F$10-$A75)/$B75)&gt;=0.98)*(-147666.66667*((F$10-$A75)/$B75)^3+436905*((F$10-$A75)/$B75)^2-430906.18333*((F$10-$A75)/$B75)+141667.85)+(((F$10-$A75)/$B75)&lt;=0.6)*1)</f>
        <v>1</v>
      </c>
      <c r="I75" s="26" t="n">
        <f aca="false">(-0.0063*($B75)^5+0.0365*($B75)^4-0.05371*($B75)^3-0.03733*($B75)^2+0.12149*($B75)+0.36369)*12*(1-0.04*($B75/($B75+12)))*K75*(19.62)^0.5*(($B75+J75)^1.5-(J75)^1.5)</f>
        <v>69.0840113194386</v>
      </c>
      <c r="J75" s="55" t="n">
        <f aca="false">(POWER((I75)/(12*($B75+0.62)),2))/19.62</f>
        <v>0.251822232630032</v>
      </c>
      <c r="K75" s="56" t="b">
        <f aca="false">(((I$10-$A75)/$B75)&lt;=1)*(((AND(0.6&lt;((I$10-$A75)/$B75),((I$10-$A75)/$B75)&lt;0.98))*(-12613.858342*((I$10-$A75)/$B75)^6+59752.409445*((I$10-$A75)/$B75)^5-117467.312479*((I$10-$A75)/$B75)^4+122645.385601*((I$10-$A75)/$B75)^3-71712.086016*((I$10-$A75)/$B75)^2+22259.946293*((I$10-$A75)/$B75)-2864.091617))+(((I$10-$A75)/$B75)&gt;=0.98)*(-147666.66667*((I$10-$A75)/$B75)^3+436905*((I$10-$A75)/$B75)^2-430906.18333*((I$10-$A75)/$B75)+141667.85)+(((I$10-$A75)/$B75)&lt;=0.6)*1)</f>
        <v>1</v>
      </c>
      <c r="L75" s="26" t="n">
        <f aca="false">(-0.0063*($B75)^5+0.0365*($B75)^4-0.05371*($B75)^3-0.03733*($B75)^2+0.12149*($B75)+0.36369)*12*(1-0.04*($B75/($B75+12)))*N75*(19.62)^0.5*(($B75+M75)^1.5-(M75)^1.5)</f>
        <v>69.0840113194386</v>
      </c>
      <c r="M75" s="55" t="n">
        <f aca="false">(POWER((L75)/(12*($B75+0.62)),2))/19.62</f>
        <v>0.251822232630032</v>
      </c>
      <c r="N75" s="56" t="b">
        <f aca="false">(((L$10-$A75)/$B75)&lt;=1)*(((AND(0.6&lt;((L$10-$A75)/$B75),((L$10-$A75)/$B75)&lt;0.98))*(-12613.858342*((L$10-$A75)/$B75)^6+59752.409445*((L$10-$A75)/$B75)^5-117467.312479*((L$10-$A75)/$B75)^4+122645.385601*((L$10-$A75)/$B75)^3-71712.086016*((L$10-$A75)/$B75)^2+22259.946293*((L$10-$A75)/$B75)-2864.091617))+(((L$10-$A75)/$B75)&gt;=0.98)*(-147666.66667*((L$10-$A75)/$B75)^3+436905*((L$10-$A75)/$B75)^2-430906.18333*((L$10-$A75)/$B75)+141667.85)+(((L$10-$A75)/$B75)&lt;=0.6)*1)</f>
        <v>1</v>
      </c>
      <c r="O75" s="26" t="n">
        <f aca="false">(-0.0063*($B75)^5+0.0365*($B75)^4-0.05371*($B75)^3-0.03733*($B75)^2+0.12149*($B75)+0.36369)*12*(1-0.04*($B75/($B75+12)))*Q75*(19.62)^0.5*(($B75+P75)^1.5-(P75)^1.5)</f>
        <v>69.0840113194386</v>
      </c>
      <c r="P75" s="55" t="n">
        <f aca="false">(POWER((O75)/(12*($B75+0.62)),2))/19.62</f>
        <v>0.251822232630032</v>
      </c>
      <c r="Q75" s="56" t="b">
        <f aca="false">(((O$10-$A75)/$B75)&lt;=1)*(((AND(0.6&lt;((O$10-$A75)/$B75),((O$10-$A75)/$B75)&lt;0.98))*(-12613.858342*((O$10-$A75)/$B75)^6+59752.409445*((O$10-$A75)/$B75)^5-117467.312479*((O$10-$A75)/$B75)^4+122645.385601*((O$10-$A75)/$B75)^3-71712.086016*((O$10-$A75)/$B75)^2+22259.946293*((O$10-$A75)/$B75)-2864.091617))+(((O$10-$A75)/$B75)&gt;=0.98)*(-147666.66667*((O$10-$A75)/$B75)^3+436905*((O$10-$A75)/$B75)^2-430906.18333*((O$10-$A75)/$B75)+141667.85)+(((O$10-$A75)/$B75)&lt;=0.6)*1)</f>
        <v>1</v>
      </c>
      <c r="R75" s="26" t="n">
        <f aca="false">(-0.0063*($B75)^5+0.0365*($B75)^4-0.05371*($B75)^3-0.03733*($B75)^2+0.12149*($B75)+0.36369)*12*(1-0.04*($B75/($B75+12)))*T75*(19.62)^0.5*(($B75+S75)^1.5-(S75)^1.5)</f>
        <v>69.0840113194386</v>
      </c>
      <c r="S75" s="55" t="n">
        <f aca="false">(POWER((R75)/(12*($B75+0.62)),2))/19.62</f>
        <v>0.251822232630032</v>
      </c>
      <c r="T75" s="56" t="b">
        <f aca="false">(((R$10-$A75)/$B75)&lt;=1)*(((AND(0.6&lt;((R$10-$A75)/$B75),((R$10-$A75)/$B75)&lt;0.98))*(-12613.858342*((R$10-$A75)/$B75)^6+59752.409445*((R$10-$A75)/$B75)^5-117467.312479*((R$10-$A75)/$B75)^4+122645.385601*((R$10-$A75)/$B75)^3-71712.086016*((R$10-$A75)/$B75)^2+22259.946293*((R$10-$A75)/$B75)-2864.091617))+(((R$10-$A75)/$B75)&gt;=0.98)*(-147666.66667*((R$10-$A75)/$B75)^3+436905*((R$10-$A75)/$B75)^2-430906.18333*((R$10-$A75)/$B75)+141667.85)+(((R$10-$A75)/$B75)&lt;=0.6)*1)</f>
        <v>1</v>
      </c>
      <c r="U75" s="26" t="n">
        <f aca="false">(-0.0063*($B75)^5+0.0365*($B75)^4-0.05371*($B75)^3-0.03733*($B75)^2+0.12149*($B75)+0.36369)*12*(1-0.04*($B75/($B75+12)))*W75*(19.62)^0.5*(($B75+V75)^1.5-(V75)^1.5)</f>
        <v>69.0840113194386</v>
      </c>
      <c r="V75" s="55" t="n">
        <f aca="false">(POWER((U75)/(12*($B75+0.62)),2))/19.62</f>
        <v>0.251822232630032</v>
      </c>
      <c r="W75" s="56" t="b">
        <f aca="false">(((U$10-$A75)/$B75)&lt;=1)*(((AND(0.6&lt;((U$10-$A75)/$B75),((U$10-$A75)/$B75)&lt;0.98))*(-12613.858342*((U$10-$A75)/$B75)^6+59752.409445*((U$10-$A75)/$B75)^5-117467.312479*((U$10-$A75)/$B75)^4+122645.385601*((U$10-$A75)/$B75)^3-71712.086016*((U$10-$A75)/$B75)^2+22259.946293*((U$10-$A75)/$B75)-2864.091617))+(((U$10-$A75)/$B75)&gt;=0.98)*(-147666.66667*((U$10-$A75)/$B75)^3+436905*((U$10-$A75)/$B75)^2-430906.18333*((U$10-$A75)/$B75)+141667.85)+(((U$10-$A75)/$B75)&lt;=0.6)*1)</f>
        <v>1</v>
      </c>
      <c r="X75" s="26" t="n">
        <f aca="false">(-0.0063*($B75)^5+0.0365*($B75)^4-0.05371*($B75)^3-0.03733*($B75)^2+0.12149*($B75)+0.36369)*12*(1-0.04*($B75/($B75+12)))*Z75*(19.62)^0.5*(($B75+Y75)^1.5-(Y75)^1.5)</f>
        <v>69.0840113194386</v>
      </c>
      <c r="Y75" s="55" t="n">
        <f aca="false">(POWER((X75)/(12*($B75+0.62)),2))/19.62</f>
        <v>0.251822232630032</v>
      </c>
      <c r="Z75" s="56" t="n">
        <f aca="false">IF((((X$10-$A75)/$B75)&lt;=1)*(((AND(0.6&lt;((X$10-$A75)/$B75),((X$10-$A75)/$B75)&lt;0.98))*(-12613.858342*((X$10-$A75)/$B75)^6+59752.409445*((X$10-$A75)/$B75)^5-117467.312479*((X$10-$A75)/$B75)^4+122645.385601*((X$10-$A75)/$B75)^3-71712.086016*((X$10-$A75)/$B75)^2+22259.946293*((X$10-$A75)/$B75)-2864.091617))+(((X$10-$A75)/$B75)&gt;=0.98)*(-147666.66667*((X$10-$A75)/$B75)^3+436905*((X$10-$A75)/$B75)^2-430906.18333*((X$10-$A75)/$B75)+141667.85)+(((X$10-$A75)/$B75)&lt;=0.6)*1)&gt;1,1)</f>
        <v>1</v>
      </c>
      <c r="AA75" s="26" t="n">
        <f aca="false">(-0.0063*($B75)^5+0.0365*($B75)^4-0.05371*($B75)^3-0.03733*($B75)^2+0.12149*($B75)+0.36369)*12*(1-0.04*($B75/($B75+12)))*AC75*(19.62)^0.5*(($B75+AB75)^1.5-(AB75)^1.5)</f>
        <v>69.0840113194386</v>
      </c>
      <c r="AB75" s="55" t="n">
        <f aca="false">(POWER((AA75)/(12*($B75+0.62)),2))/19.62</f>
        <v>0.251822232630032</v>
      </c>
      <c r="AC75" s="56" t="n">
        <f aca="false">IF((((AA$10-$A75)/$B75)&lt;=1)*(((AND(0.6&lt;((AA$10-$A75)/$B75),((AA$10-$A75)/$B75)&lt;0.98))*(-12613.858342*((AA$10-$A75)/$B75)^6+59752.409445*((AA$10-$A75)/$B75)^5-117467.312479*((AA$10-$A75)/$B75)^4+122645.385601*((AA$10-$A75)/$B75)^3-71712.086016*((AA$10-$A75)/$B75)^2+22259.946293*((AA$10-$A75)/$B75)-2864.091617))+(((AA$10-$A75)/$B75)&gt;=0.98)*(-147666.66667*((AA$10-$A75)/$B75)^3+436905*((AA$10-$A75)/$B75)^2-430906.18333*((AA$10-$A75)/$B75)+141667.85)+(((AA$10-$A75)/$B75)&lt;=0.6)*1)&gt;1,1)</f>
        <v>1</v>
      </c>
      <c r="AD75" s="26" t="n">
        <f aca="false">(-0.0063*($B75)^5+0.0365*($B75)^4-0.05371*($B75)^3-0.03733*($B75)^2+0.12149*($B75)+0.36369)*12*(1-0.04*($B75/($B75+12)))*AF75*(19.62)^0.5*(($B75+AE75)^1.5-(AE75)^1.5)</f>
        <v>67.6227126531366</v>
      </c>
      <c r="AE75" s="55" t="n">
        <f aca="false">(POWER((AD75)/(12*($B75+0.62)),2))/19.62</f>
        <v>0.241281571762368</v>
      </c>
      <c r="AF75" s="56" t="n">
        <f aca="false">(((AD$10-$A75)/$B75)&lt;=1)*(((AND(0.6&lt;((AD$10-$A75)/$B75),((AD$10-$A75)/$B75)&lt;0.98))*(-12613.858342*((AD$10-$A75)/$B75)^6+59752.409445*((AD$10-$A75)/$B75)^5-117467.312479*((AD$10-$A75)/$B75)^4+122645.385601*((AD$10-$A75)/$B75)^3-71712.086016*((AD$10-$A75)/$B75)^2+22259.946293*((AD$10-$A75)/$B75)-2864.091617))+(((AD$10-$A75)/$B75)&gt;=0.98)*(-147666.66667*((AD$10-$A75)/$B75)^3+436905*((AD$10-$A75)/$B75)^2-430906.18333*((AD$10-$A75)/$B75)+141667.85)+(((AD$10-$A75)/$B75)&lt;=0.6)*1)</f>
        <v>0.983692401101507</v>
      </c>
      <c r="AG75" s="26" t="n">
        <f aca="false">(-0.0063*($B75)^5+0.0365*($B75)^4-0.05371*($B75)^3-0.03733*($B75)^2+0.12149*($B75)+0.36369)*12*(1-0.04*($B75/($B75+12)))*AI75*(19.62)^0.5*(($B75+AH75)^1.5-(AH75)^1.5)</f>
        <v>67.4452396027591</v>
      </c>
      <c r="AH75" s="55" t="n">
        <f aca="false">(POWER((AG75)/(12*($B75+0.62)),2))/19.62</f>
        <v>0.240016766378046</v>
      </c>
      <c r="AI75" s="56" t="n">
        <f aca="false">(((AG$10-$A75)/$B75)&lt;=1)*(((AND(0.6&lt;((AG$10-$A75)/$B75),((AG$10-$A75)/$B75)&lt;0.98))*(-12613.858342*((AG$10-$A75)/$B75)^6+59752.409445*((AG$10-$A75)/$B75)^5-117467.312479*((AG$10-$A75)/$B75)^4+122645.385601*((AG$10-$A75)/$B75)^3-71712.086016*((AG$10-$A75)/$B75)^2+22259.946293*((AG$10-$A75)/$B75)-2864.091617))+(((AG$10-$A75)/$B75)&gt;=0.98)*(-147666.66667*((AG$10-$A75)/$B75)^3+436905*((AG$10-$A75)/$B75)^2-430906.18333*((AG$10-$A75)/$B75)+141667.85)+(((AG$10-$A75)/$B75)&lt;=0.6)*1)</f>
        <v>0.981696127802934</v>
      </c>
      <c r="AJ75" s="26" t="n">
        <f aca="false">(-0.0063*($B75)^5+0.0365*($B75)^4-0.05371*($B75)^3-0.03733*($B75)^2+0.12149*($B75)+0.36369)*12*(1-0.04*($B75/($B75+12)))*AL75*(19.62)^0.5*(($B75+AK75)^1.5-(AK75)^1.5)</f>
        <v>66.5399535867604</v>
      </c>
      <c r="AK75" s="55" t="n">
        <f aca="false">(POWER((AJ75)/(12*($B75+0.62)),2))/19.62</f>
        <v>0.233616742483263</v>
      </c>
      <c r="AL75" s="56" t="n">
        <f aca="false">(((AJ$10-$A75)/$B75)&lt;=1)*(((AND(0.6&lt;((AJ$10-$A75)/$B75),((AJ$10-$A75)/$B75)&lt;0.98))*(-12613.858342*((AJ$10-$A75)/$B75)^6+59752.409445*((AJ$10-$A75)/$B75)^5-117467.312479*((AJ$10-$A75)/$B75)^4+122645.385601*((AJ$10-$A75)/$B75)^3-71712.086016*((AJ$10-$A75)/$B75)^2+22259.946293*((AJ$10-$A75)/$B75)-2864.091617))+(((AJ$10-$A75)/$B75)&gt;=0.98)*(-147666.66667*((AJ$10-$A75)/$B75)^3+436905*((AJ$10-$A75)/$B75)^2-430906.18333*((AJ$10-$A75)/$B75)+141667.85)+(((AJ$10-$A75)/$B75)&lt;=0.6)*1)</f>
        <v>0.971460011309318</v>
      </c>
      <c r="AM75" s="26" t="n">
        <f aca="false">(-0.0063*($B75)^5+0.0365*($B75)^4-0.05371*($B75)^3-0.03733*($B75)^2+0.12149*($B75)+0.36369)*12*(1-0.04*($B75/($B75+12)))*AO75*(19.62)^0.5*(($B75+AN75)^1.5-(AN75)^1.5)</f>
        <v>64.2691992300348</v>
      </c>
      <c r="AN75" s="55" t="n">
        <f aca="false">(POWER((AM75)/(12*($B75+0.62)),2))/19.62</f>
        <v>0.217943918154826</v>
      </c>
      <c r="AO75" s="56" t="n">
        <f aca="false">(((AM$10-$A75)/$B75)&lt;=1)*(((AND(0.6&lt;((AM$10-$A75)/$B75),((AM$10-$A75)/$B75)&lt;0.98))*(-12613.858342*((AM$10-$A75)/$B75)^6+59752.409445*((AM$10-$A75)/$B75)^5-117467.312479*((AM$10-$A75)/$B75)^4+122645.385601*((AM$10-$A75)/$B75)^3-71712.086016*((AM$10-$A75)/$B75)^2+22259.946293*((AM$10-$A75)/$B75)-2864.091617))+(((AM$10-$A75)/$B75)&gt;=0.98)*(-147666.66667*((AM$10-$A75)/$B75)^3+436905*((AM$10-$A75)/$B75)^2-430906.18333*((AM$10-$A75)/$B75)+141667.85)+(((AM$10-$A75)/$B75)&lt;=0.6)*1)</f>
        <v>0.945392015559264</v>
      </c>
      <c r="AP75" s="27" t="n">
        <f aca="false">(-0.0063*($B75)^5+0.0365*($B75)^4-0.05371*($B75)^3-0.03733*($B75)^2+0.12149*($B75)+0.36369)*12*(1-0.04*($B75/($B75+12)))*AR75*(19.62)^0.5*(($B75+AQ75)^1.5-(AQ75)^1.5)</f>
        <v>61.465253928982</v>
      </c>
      <c r="AQ75" s="57" t="n">
        <f aca="false">(POWER((AP75)/(12*($B75+0.62)),2))/19.62</f>
        <v>0.199341782323573</v>
      </c>
      <c r="AR75" s="58" t="n">
        <f aca="false">(((AP$10-$A75)/$B75)&lt;=1)*(((AND(0.6&lt;((AP$10-$A75)/$B75),((AP$10-$A75)/$B75)&lt;0.98))*(-12613.858342*((AP$10-$A75)/$B75)^6+59752.409445*((AP$10-$A75)/$B75)^5-117467.312479*((AP$10-$A75)/$B75)^4+122645.385601*((AP$10-$A75)/$B75)^3-71712.086016*((AP$10-$A75)/$B75)^2+22259.946293*((AP$10-$A75)/$B75)-2864.091617))+(((AP$10-$A75)/$B75)&gt;=0.98)*(-147666.66667*((AP$10-$A75)/$B75)^3+436905*((AP$10-$A75)/$B75)^2-430906.18333*((AP$10-$A75)/$B75)+141667.85)+(((AP$10-$A75)/$B75)&lt;=0.6)*1)</f>
        <v>0.912425088235978</v>
      </c>
      <c r="AS75" s="30"/>
      <c r="AT75" s="30"/>
      <c r="AU75" s="30"/>
      <c r="AV75" s="59"/>
      <c r="AW75" s="60"/>
      <c r="AX75" s="30"/>
      <c r="AY75" s="59"/>
      <c r="AZ75" s="60"/>
      <c r="BA75" s="30"/>
      <c r="BB75" s="59"/>
      <c r="BC75" s="60"/>
      <c r="BD75" s="30"/>
      <c r="BE75" s="59"/>
      <c r="BF75" s="60"/>
      <c r="BG75" s="30"/>
      <c r="BH75" s="59"/>
      <c r="BI75" s="60"/>
      <c r="BJ75" s="30"/>
      <c r="BK75" s="59"/>
      <c r="BL75" s="60"/>
      <c r="BM75" s="30"/>
      <c r="BN75" s="59"/>
      <c r="BO75" s="60"/>
      <c r="BP75" s="30"/>
      <c r="BQ75" s="59"/>
      <c r="BR75" s="60"/>
      <c r="BS75" s="30"/>
      <c r="BT75" s="59"/>
      <c r="BU75" s="60"/>
      <c r="BV75" s="30"/>
      <c r="BW75" s="59"/>
      <c r="BX75" s="60"/>
      <c r="BY75" s="30"/>
      <c r="BZ75" s="61"/>
      <c r="CA75" s="62"/>
      <c r="CB75" s="30"/>
      <c r="CC75" s="61"/>
      <c r="CD75" s="62"/>
      <c r="CE75" s="85"/>
      <c r="CF75" s="62"/>
      <c r="CG75" s="62"/>
      <c r="CH75" s="30"/>
      <c r="CI75" s="61"/>
      <c r="CJ75" s="62"/>
      <c r="CK75" s="6"/>
      <c r="CL75" s="6"/>
    </row>
    <row r="76" customFormat="false" ht="12.75" hidden="false" customHeight="false" outlineLevel="0" collapsed="false">
      <c r="A76" s="47" t="n">
        <v>196.42</v>
      </c>
      <c r="B76" s="47" t="n">
        <f aca="false">$C$4-A76</f>
        <v>2.02000000000001</v>
      </c>
      <c r="C76" s="25" t="n">
        <f aca="false">(-0.0063*($B76)^5+0.0365*($B76)^4-0.05371*($B76)^3-0.03733*($B76)^2+0.12149*($B76)+0.36369)*12*(1-0.04*($B76/($B76+12)))*E76*(19.62)^0.5*(($B76+D76)^1.5-(D76)^1.5)</f>
        <v>71.7534760458175</v>
      </c>
      <c r="D76" s="55" t="n">
        <f aca="false">(POWER((C76)/(12*($B76+0.62)),2))/19.62</f>
        <v>0.261466793607208</v>
      </c>
      <c r="E76" s="56" t="b">
        <f aca="false">(((C$10-$A76)/$B76)&lt;=1)*(((AND(0.6&lt;((C$10-$A76)/$B76),((C$10-$A76)/$B76)&lt;0.98))*(-12613.858342*((C$10-$A76)/$B76)^6+59752.409445*((C$10-$A76)/$B76)^5-117467.312479*((C$10-$A76)/$B76)^4+122645.385601*((C$10-$A76)/$B76)^3-71712.086016*((C$10-$A76)/$B76)^2+22259.946293*((C$10-$A76)/$B76)-2864.091617))+(((C$10-$A76)/$B76)&gt;=0.98)*(-147666.66667*((C$10-$A76)/$B76)^3+436905*((C$10-$A76)/$B76)^2-430906.18333*((C$10-$A76)/$B76)+141667.85)+(((C$10-$A76)/$B76)&lt;=0.6)*1)</f>
        <v>1</v>
      </c>
      <c r="F76" s="26" t="n">
        <f aca="false">(-0.0063*($B76)^5+0.0365*($B76)^4-0.05371*($B76)^3-0.03733*($B76)^2+0.12149*($B76)+0.36369)*12*(1-0.04*($B76/($B76+12)))*H76*(19.62)^0.5*(($B76+G76)^1.5-(G76)^1.5)</f>
        <v>71.7534760458175</v>
      </c>
      <c r="G76" s="55" t="n">
        <f aca="false">(POWER((F76)/(12*($B76+0.62)),2))/19.62</f>
        <v>0.261466793607208</v>
      </c>
      <c r="H76" s="56" t="b">
        <f aca="false">(((F$10-$A76)/$B76)&lt;=1)*(((AND(0.6&lt;((F$10-$A76)/$B76),((F$10-$A76)/$B76)&lt;0.98))*(-12613.858342*((F$10-$A76)/$B76)^6+59752.409445*((F$10-$A76)/$B76)^5-117467.312479*((F$10-$A76)/$B76)^4+122645.385601*((F$10-$A76)/$B76)^3-71712.086016*((F$10-$A76)/$B76)^2+22259.946293*((F$10-$A76)/$B76)-2864.091617))+(((F$10-$A76)/$B76)&gt;=0.98)*(-147666.66667*((F$10-$A76)/$B76)^3+436905*((F$10-$A76)/$B76)^2-430906.18333*((F$10-$A76)/$B76)+141667.85)+(((F$10-$A76)/$B76)&lt;=0.6)*1)</f>
        <v>1</v>
      </c>
      <c r="I76" s="26" t="n">
        <f aca="false">(-0.0063*($B76)^5+0.0365*($B76)^4-0.05371*($B76)^3-0.03733*($B76)^2+0.12149*($B76)+0.36369)*12*(1-0.04*($B76/($B76+12)))*K76*(19.62)^0.5*(($B76+J76)^1.5-(J76)^1.5)</f>
        <v>71.7534760458175</v>
      </c>
      <c r="J76" s="55" t="n">
        <f aca="false">(POWER((I76)/(12*($B76+0.62)),2))/19.62</f>
        <v>0.261466793607208</v>
      </c>
      <c r="K76" s="56" t="b">
        <f aca="false">(((I$10-$A76)/$B76)&lt;=1)*(((AND(0.6&lt;((I$10-$A76)/$B76),((I$10-$A76)/$B76)&lt;0.98))*(-12613.858342*((I$10-$A76)/$B76)^6+59752.409445*((I$10-$A76)/$B76)^5-117467.312479*((I$10-$A76)/$B76)^4+122645.385601*((I$10-$A76)/$B76)^3-71712.086016*((I$10-$A76)/$B76)^2+22259.946293*((I$10-$A76)/$B76)-2864.091617))+(((I$10-$A76)/$B76)&gt;=0.98)*(-147666.66667*((I$10-$A76)/$B76)^3+436905*((I$10-$A76)/$B76)^2-430906.18333*((I$10-$A76)/$B76)+141667.85)+(((I$10-$A76)/$B76)&lt;=0.6)*1)</f>
        <v>1</v>
      </c>
      <c r="L76" s="26" t="n">
        <f aca="false">(-0.0063*($B76)^5+0.0365*($B76)^4-0.05371*($B76)^3-0.03733*($B76)^2+0.12149*($B76)+0.36369)*12*(1-0.04*($B76/($B76+12)))*N76*(19.62)^0.5*(($B76+M76)^1.5-(M76)^1.5)</f>
        <v>71.7534760458175</v>
      </c>
      <c r="M76" s="55" t="n">
        <f aca="false">(POWER((L76)/(12*($B76+0.62)),2))/19.62</f>
        <v>0.261466793607208</v>
      </c>
      <c r="N76" s="56" t="b">
        <f aca="false">(((L$10-$A76)/$B76)&lt;=1)*(((AND(0.6&lt;((L$10-$A76)/$B76),((L$10-$A76)/$B76)&lt;0.98))*(-12613.858342*((L$10-$A76)/$B76)^6+59752.409445*((L$10-$A76)/$B76)^5-117467.312479*((L$10-$A76)/$B76)^4+122645.385601*((L$10-$A76)/$B76)^3-71712.086016*((L$10-$A76)/$B76)^2+22259.946293*((L$10-$A76)/$B76)-2864.091617))+(((L$10-$A76)/$B76)&gt;=0.98)*(-147666.66667*((L$10-$A76)/$B76)^3+436905*((L$10-$A76)/$B76)^2-430906.18333*((L$10-$A76)/$B76)+141667.85)+(((L$10-$A76)/$B76)&lt;=0.6)*1)</f>
        <v>1</v>
      </c>
      <c r="O76" s="26" t="n">
        <f aca="false">(-0.0063*($B76)^5+0.0365*($B76)^4-0.05371*($B76)^3-0.03733*($B76)^2+0.12149*($B76)+0.36369)*12*(1-0.04*($B76/($B76+12)))*Q76*(19.62)^0.5*(($B76+P76)^1.5-(P76)^1.5)</f>
        <v>71.7534760458175</v>
      </c>
      <c r="P76" s="55" t="n">
        <f aca="false">(POWER((O76)/(12*($B76+0.62)),2))/19.62</f>
        <v>0.261466793607208</v>
      </c>
      <c r="Q76" s="56" t="b">
        <f aca="false">(((O$10-$A76)/$B76)&lt;=1)*(((AND(0.6&lt;((O$10-$A76)/$B76),((O$10-$A76)/$B76)&lt;0.98))*(-12613.858342*((O$10-$A76)/$B76)^6+59752.409445*((O$10-$A76)/$B76)^5-117467.312479*((O$10-$A76)/$B76)^4+122645.385601*((O$10-$A76)/$B76)^3-71712.086016*((O$10-$A76)/$B76)^2+22259.946293*((O$10-$A76)/$B76)-2864.091617))+(((O$10-$A76)/$B76)&gt;=0.98)*(-147666.66667*((O$10-$A76)/$B76)^3+436905*((O$10-$A76)/$B76)^2-430906.18333*((O$10-$A76)/$B76)+141667.85)+(((O$10-$A76)/$B76)&lt;=0.6)*1)</f>
        <v>1</v>
      </c>
      <c r="R76" s="26" t="n">
        <f aca="false">(-0.0063*($B76)^5+0.0365*($B76)^4-0.05371*($B76)^3-0.03733*($B76)^2+0.12149*($B76)+0.36369)*12*(1-0.04*($B76/($B76+12)))*T76*(19.62)^0.5*(($B76+S76)^1.5-(S76)^1.5)</f>
        <v>71.7534760458175</v>
      </c>
      <c r="S76" s="55" t="n">
        <f aca="false">(POWER((R76)/(12*($B76+0.62)),2))/19.62</f>
        <v>0.261466793607208</v>
      </c>
      <c r="T76" s="56" t="b">
        <f aca="false">(((R$10-$A76)/$B76)&lt;=1)*(((AND(0.6&lt;((R$10-$A76)/$B76),((R$10-$A76)/$B76)&lt;0.98))*(-12613.858342*((R$10-$A76)/$B76)^6+59752.409445*((R$10-$A76)/$B76)^5-117467.312479*((R$10-$A76)/$B76)^4+122645.385601*((R$10-$A76)/$B76)^3-71712.086016*((R$10-$A76)/$B76)^2+22259.946293*((R$10-$A76)/$B76)-2864.091617))+(((R$10-$A76)/$B76)&gt;=0.98)*(-147666.66667*((R$10-$A76)/$B76)^3+436905*((R$10-$A76)/$B76)^2-430906.18333*((R$10-$A76)/$B76)+141667.85)+(((R$10-$A76)/$B76)&lt;=0.6)*1)</f>
        <v>1</v>
      </c>
      <c r="U76" s="26" t="n">
        <f aca="false">(-0.0063*($B76)^5+0.0365*($B76)^4-0.05371*($B76)^3-0.03733*($B76)^2+0.12149*($B76)+0.36369)*12*(1-0.04*($B76/($B76+12)))*W76*(19.62)^0.5*(($B76+V76)^1.5-(V76)^1.5)</f>
        <v>71.7534760458175</v>
      </c>
      <c r="V76" s="55" t="n">
        <f aca="false">(POWER((U76)/(12*($B76+0.62)),2))/19.62</f>
        <v>0.261466793607208</v>
      </c>
      <c r="W76" s="56" t="b">
        <f aca="false">(((U$10-$A76)/$B76)&lt;=1)*(((AND(0.6&lt;((U$10-$A76)/$B76),((U$10-$A76)/$B76)&lt;0.98))*(-12613.858342*((U$10-$A76)/$B76)^6+59752.409445*((U$10-$A76)/$B76)^5-117467.312479*((U$10-$A76)/$B76)^4+122645.385601*((U$10-$A76)/$B76)^3-71712.086016*((U$10-$A76)/$B76)^2+22259.946293*((U$10-$A76)/$B76)-2864.091617))+(((U$10-$A76)/$B76)&gt;=0.98)*(-147666.66667*((U$10-$A76)/$B76)^3+436905*((U$10-$A76)/$B76)^2-430906.18333*((U$10-$A76)/$B76)+141667.85)+(((U$10-$A76)/$B76)&lt;=0.6)*1)</f>
        <v>1</v>
      </c>
      <c r="X76" s="26" t="n">
        <f aca="false">(-0.0063*($B76)^5+0.0365*($B76)^4-0.05371*($B76)^3-0.03733*($B76)^2+0.12149*($B76)+0.36369)*12*(1-0.04*($B76/($B76+12)))*Z76*(19.62)^0.5*(($B76+Y76)^1.5-(Y76)^1.5)</f>
        <v>71.7534760458175</v>
      </c>
      <c r="Y76" s="55" t="n">
        <f aca="false">(POWER((X76)/(12*($B76+0.62)),2))/19.62</f>
        <v>0.261466793607208</v>
      </c>
      <c r="Z76" s="56" t="n">
        <f aca="false">IF((((X$10-$A76)/$B76)&lt;=1)*(((AND(0.6&lt;((X$10-$A76)/$B76),((X$10-$A76)/$B76)&lt;0.98))*(-12613.858342*((X$10-$A76)/$B76)^6+59752.409445*((X$10-$A76)/$B76)^5-117467.312479*((X$10-$A76)/$B76)^4+122645.385601*((X$10-$A76)/$B76)^3-71712.086016*((X$10-$A76)/$B76)^2+22259.946293*((X$10-$A76)/$B76)-2864.091617))+(((X$10-$A76)/$B76)&gt;=0.98)*(-147666.66667*((X$10-$A76)/$B76)^3+436905*((X$10-$A76)/$B76)^2-430906.18333*((X$10-$A76)/$B76)+141667.85)+(((X$10-$A76)/$B76)&lt;=0.6)*1)&gt;1,1)</f>
        <v>1</v>
      </c>
      <c r="AA76" s="26" t="n">
        <f aca="false">(-0.0063*($B76)^5+0.0365*($B76)^4-0.05371*($B76)^3-0.03733*($B76)^2+0.12149*($B76)+0.36369)*12*(1-0.04*($B76/($B76+12)))*AC76*(19.62)^0.5*(($B76+AB76)^1.5-(AB76)^1.5)</f>
        <v>71.7534760458175</v>
      </c>
      <c r="AB76" s="55" t="n">
        <f aca="false">(POWER((AA76)/(12*($B76+0.62)),2))/19.62</f>
        <v>0.261466793607208</v>
      </c>
      <c r="AC76" s="56" t="n">
        <f aca="false">IF((((AA$10-$A76)/$B76)&lt;=1)*(((AND(0.6&lt;((AA$10-$A76)/$B76),((AA$10-$A76)/$B76)&lt;0.98))*(-12613.858342*((AA$10-$A76)/$B76)^6+59752.409445*((AA$10-$A76)/$B76)^5-117467.312479*((AA$10-$A76)/$B76)^4+122645.385601*((AA$10-$A76)/$B76)^3-71712.086016*((AA$10-$A76)/$B76)^2+22259.946293*((AA$10-$A76)/$B76)-2864.091617))+(((AA$10-$A76)/$B76)&gt;=0.98)*(-147666.66667*((AA$10-$A76)/$B76)^3+436905*((AA$10-$A76)/$B76)^2-430906.18333*((AA$10-$A76)/$B76)+141667.85)+(((AA$10-$A76)/$B76)&lt;=0.6)*1)&gt;1,1)</f>
        <v>1</v>
      </c>
      <c r="AD76" s="26" t="n">
        <f aca="false">(-0.0063*($B76)^5+0.0365*($B76)^4-0.05371*($B76)^3-0.03733*($B76)^2+0.12149*($B76)+0.36369)*12*(1-0.04*($B76/($B76+12)))*AF76*(19.62)^0.5*(($B76+AE76)^1.5-(AE76)^1.5)</f>
        <v>70.0879238220709</v>
      </c>
      <c r="AE76" s="55" t="n">
        <f aca="false">(POWER((AD76)/(12*($B76+0.62)),2))/19.62</f>
        <v>0.249469261673936</v>
      </c>
      <c r="AF76" s="56" t="n">
        <f aca="false">(((AD$10-$A76)/$B76)&lt;=1)*(((AND(0.6&lt;((AD$10-$A76)/$B76),((AD$10-$A76)/$B76)&lt;0.98))*(-12613.858342*((AD$10-$A76)/$B76)^6+59752.409445*((AD$10-$A76)/$B76)^5-117467.312479*((AD$10-$A76)/$B76)^4+122645.385601*((AD$10-$A76)/$B76)^3-71712.086016*((AD$10-$A76)/$B76)^2+22259.946293*((AD$10-$A76)/$B76)-2864.091617))+(((AD$10-$A76)/$B76)&gt;=0.98)*(-147666.66667*((AD$10-$A76)/$B76)^3+436905*((AD$10-$A76)/$B76)^2-430906.18333*((AD$10-$A76)/$B76)+141667.85)+(((AD$10-$A76)/$B76)&lt;=0.6)*1)</f>
        <v>0.98214012254175</v>
      </c>
      <c r="AG76" s="26" t="n">
        <f aca="false">(-0.0063*($B76)^5+0.0365*($B76)^4-0.05371*($B76)^3-0.03733*($B76)^2+0.12149*($B76)+0.36369)*12*(1-0.04*($B76/($B76+12)))*AI76*(19.62)^0.5*(($B76+AH76)^1.5-(AH76)^1.5)</f>
        <v>70.0410489629466</v>
      </c>
      <c r="AH76" s="55" t="n">
        <f aca="false">(POWER((AG76)/(12*($B76+0.62)),2))/19.62</f>
        <v>0.249135682779434</v>
      </c>
      <c r="AI76" s="56" t="n">
        <f aca="false">(((AG$10-$A76)/$B76)&lt;=1)*(((AND(0.6&lt;((AG$10-$A76)/$B76),((AG$10-$A76)/$B76)&lt;0.98))*(-12613.858342*((AG$10-$A76)/$B76)^6+59752.409445*((AG$10-$A76)/$B76)^5-117467.312479*((AG$10-$A76)/$B76)^4+122645.385601*((AG$10-$A76)/$B76)^3-71712.086016*((AG$10-$A76)/$B76)^2+22259.946293*((AG$10-$A76)/$B76)-2864.091617))+(((AG$10-$A76)/$B76)&gt;=0.98)*(-147666.66667*((AG$10-$A76)/$B76)^3+436905*((AG$10-$A76)/$B76)^2-430906.18333*((AG$10-$A76)/$B76)+141667.85)+(((AG$10-$A76)/$B76)&lt;=0.6)*1)</f>
        <v>0.981633427321867</v>
      </c>
      <c r="AJ76" s="26" t="n">
        <f aca="false">(-0.0063*($B76)^5+0.0365*($B76)^4-0.05371*($B76)^3-0.03733*($B76)^2+0.12149*($B76)+0.36369)*12*(1-0.04*($B76/($B76+12)))*AL76*(19.62)^0.5*(($B76+AK76)^1.5-(AK76)^1.5)</f>
        <v>68.926433110003</v>
      </c>
      <c r="AK76" s="55" t="n">
        <f aca="false">(POWER((AJ76)/(12*($B76+0.62)),2))/19.62</f>
        <v>0.24126940904048</v>
      </c>
      <c r="AL76" s="56" t="n">
        <f aca="false">(((AJ$10-$A76)/$B76)&lt;=1)*(((AND(0.6&lt;((AJ$10-$A76)/$B76),((AJ$10-$A76)/$B76)&lt;0.98))*(-12613.858342*((AJ$10-$A76)/$B76)^6+59752.409445*((AJ$10-$A76)/$B76)^5-117467.312479*((AJ$10-$A76)/$B76)^4+122645.385601*((AJ$10-$A76)/$B76)^3-71712.086016*((AJ$10-$A76)/$B76)^2+22259.946293*((AJ$10-$A76)/$B76)-2864.091617))+(((AJ$10-$A76)/$B76)&gt;=0.98)*(-147666.66667*((AJ$10-$A76)/$B76)^3+436905*((AJ$10-$A76)/$B76)^2-430906.18333*((AJ$10-$A76)/$B76)+141667.85)+(((AJ$10-$A76)/$B76)&lt;=0.6)*1)</f>
        <v>0.969519412361478</v>
      </c>
      <c r="AM76" s="26" t="n">
        <f aca="false">(-0.0063*($B76)^5+0.0365*($B76)^4-0.05371*($B76)^3-0.03733*($B76)^2+0.12149*($B76)+0.36369)*12*(1-0.04*($B76/($B76+12)))*AO76*(19.62)^0.5*(($B76+AN76)^1.5-(AN76)^1.5)</f>
        <v>66.5963841890094</v>
      </c>
      <c r="AN76" s="55" t="n">
        <f aca="false">(POWER((AM76)/(12*($B76+0.62)),2))/19.62</f>
        <v>0.225232963566909</v>
      </c>
      <c r="AO76" s="56" t="n">
        <f aca="false">(((AM$10-$A76)/$B76)&lt;=1)*(((AND(0.6&lt;((AM$10-$A76)/$B76),((AM$10-$A76)/$B76)&lt;0.98))*(-12613.858342*((AM$10-$A76)/$B76)^6+59752.409445*((AM$10-$A76)/$B76)^5-117467.312479*((AM$10-$A76)/$B76)^4+122645.385601*((AM$10-$A76)/$B76)^3-71712.086016*((AM$10-$A76)/$B76)^2+22259.946293*((AM$10-$A76)/$B76)-2864.091617))+(((AM$10-$A76)/$B76)&gt;=0.98)*(-147666.66667*((AM$10-$A76)/$B76)^3+436905*((AM$10-$A76)/$B76)^2-430906.18333*((AM$10-$A76)/$B76)+141667.85)+(((AM$10-$A76)/$B76)&lt;=0.6)*1)</f>
        <v>0.943787993941442</v>
      </c>
      <c r="AP76" s="27" t="n">
        <f aca="false">(-0.0063*($B76)^5+0.0365*($B76)^4-0.05371*($B76)^3-0.03733*($B76)^2+0.12149*($B76)+0.36369)*12*(1-0.04*($B76/($B76+12)))*AR76*(19.62)^0.5*(($B76+AQ76)^1.5-(AQ76)^1.5)</f>
        <v>63.6207187020133</v>
      </c>
      <c r="AQ76" s="57" t="n">
        <f aca="false">(POWER((AP76)/(12*($B76+0.62)),2))/19.62</f>
        <v>0.205554880576288</v>
      </c>
      <c r="AR76" s="58" t="n">
        <f aca="false">(((AP$10-$A76)/$B76)&lt;=1)*(((AND(0.6&lt;((AP$10-$A76)/$B76),((AP$10-$A76)/$B76)&lt;0.98))*(-12613.858342*((AP$10-$A76)/$B76)^6+59752.409445*((AP$10-$A76)/$B76)^5-117467.312479*((AP$10-$A76)/$B76)^4+122645.385601*((AP$10-$A76)/$B76)^3-71712.086016*((AP$10-$A76)/$B76)^2+22259.946293*((AP$10-$A76)/$B76)-2864.091617))+(((AP$10-$A76)/$B76)&gt;=0.98)*(-147666.66667*((AP$10-$A76)/$B76)^3+436905*((AP$10-$A76)/$B76)^2-430906.18333*((AP$10-$A76)/$B76)+141667.85)+(((AP$10-$A76)/$B76)&lt;=0.6)*1)</f>
        <v>0.910120854705383</v>
      </c>
      <c r="AS76" s="30"/>
      <c r="AT76" s="30"/>
      <c r="AU76" s="30"/>
      <c r="AV76" s="59"/>
      <c r="AW76" s="60"/>
      <c r="AX76" s="30"/>
      <c r="AY76" s="59"/>
      <c r="AZ76" s="60"/>
      <c r="BA76" s="30"/>
      <c r="BB76" s="59"/>
      <c r="BC76" s="60"/>
      <c r="BD76" s="30"/>
      <c r="BE76" s="59"/>
      <c r="BF76" s="60"/>
      <c r="BG76" s="30"/>
      <c r="BH76" s="59"/>
      <c r="BI76" s="60"/>
      <c r="BJ76" s="30"/>
      <c r="BK76" s="59"/>
      <c r="BL76" s="60"/>
      <c r="BM76" s="30"/>
      <c r="BN76" s="59"/>
      <c r="BO76" s="60"/>
      <c r="BP76" s="30"/>
      <c r="BQ76" s="59"/>
      <c r="BR76" s="60"/>
      <c r="BS76" s="30"/>
      <c r="BT76" s="59"/>
      <c r="BU76" s="60"/>
      <c r="BV76" s="30"/>
      <c r="BW76" s="59"/>
      <c r="BX76" s="60"/>
      <c r="BY76" s="30"/>
      <c r="BZ76" s="61"/>
      <c r="CA76" s="62"/>
      <c r="CB76" s="30"/>
      <c r="CC76" s="61"/>
      <c r="CD76" s="62"/>
      <c r="CE76" s="85"/>
      <c r="CF76" s="62"/>
      <c r="CG76" s="62"/>
      <c r="CH76" s="30"/>
      <c r="CI76" s="61"/>
      <c r="CJ76" s="62"/>
      <c r="CK76" s="6"/>
      <c r="CL76" s="6"/>
    </row>
    <row r="77" customFormat="false" ht="12.75" hidden="false" customHeight="false" outlineLevel="0" collapsed="false">
      <c r="A77" s="63" t="n">
        <v>196.37</v>
      </c>
      <c r="B77" s="63" t="n">
        <f aca="false">$C$4-A77</f>
        <v>2.06999999999999</v>
      </c>
      <c r="C77" s="64" t="n">
        <f aca="false">(-0.0063*($B77)^5+0.0365*($B77)^4-0.05371*($B77)^3-0.03733*($B77)^2+0.12149*($B77)+0.36369)*12*(1-0.04*($B77/($B77+12)))*E77*(19.62)^0.5*(($B77+D77)^1.5-(D77)^1.5)</f>
        <v>74.4666294190449</v>
      </c>
      <c r="D77" s="65" t="n">
        <f aca="false">(POWER((C77)/(12*($B77+0.62)),2))/19.62</f>
        <v>0.271242250155552</v>
      </c>
      <c r="E77" s="66" t="b">
        <f aca="false">(((C$10-$A77)/$B77)&lt;=1)*(((AND(0.6&lt;((C$10-$A77)/$B77),((C$10-$A77)/$B77)&lt;0.98))*(-12613.858342*((C$10-$A77)/$B77)^6+59752.409445*((C$10-$A77)/$B77)^5-117467.312479*((C$10-$A77)/$B77)^4+122645.385601*((C$10-$A77)/$B77)^3-71712.086016*((C$10-$A77)/$B77)^2+22259.946293*((C$10-$A77)/$B77)-2864.091617))+(((C$10-$A77)/$B77)&gt;=0.98)*(-147666.66667*((C$10-$A77)/$B77)^3+436905*((C$10-$A77)/$B77)^2-430906.18333*((C$10-$A77)/$B77)+141667.85)+(((C$10-$A77)/$B77)&lt;=0.6)*1)</f>
        <v>1</v>
      </c>
      <c r="F77" s="67" t="n">
        <f aca="false">(-0.0063*($B77)^5+0.0365*($B77)^4-0.05371*($B77)^3-0.03733*($B77)^2+0.12149*($B77)+0.36369)*12*(1-0.04*($B77/($B77+12)))*H77*(19.62)^0.5*(($B77+G77)^1.5-(G77)^1.5)</f>
        <v>74.4666294190449</v>
      </c>
      <c r="G77" s="65" t="n">
        <f aca="false">(POWER((F77)/(12*($B77+0.62)),2))/19.62</f>
        <v>0.271242250155552</v>
      </c>
      <c r="H77" s="66" t="b">
        <f aca="false">(((F$10-$A77)/$B77)&lt;=1)*(((AND(0.6&lt;((F$10-$A77)/$B77),((F$10-$A77)/$B77)&lt;0.98))*(-12613.858342*((F$10-$A77)/$B77)^6+59752.409445*((F$10-$A77)/$B77)^5-117467.312479*((F$10-$A77)/$B77)^4+122645.385601*((F$10-$A77)/$B77)^3-71712.086016*((F$10-$A77)/$B77)^2+22259.946293*((F$10-$A77)/$B77)-2864.091617))+(((F$10-$A77)/$B77)&gt;=0.98)*(-147666.66667*((F$10-$A77)/$B77)^3+436905*((F$10-$A77)/$B77)^2-430906.18333*((F$10-$A77)/$B77)+141667.85)+(((F$10-$A77)/$B77)&lt;=0.6)*1)</f>
        <v>1</v>
      </c>
      <c r="I77" s="67" t="n">
        <f aca="false">(-0.0063*($B77)^5+0.0365*($B77)^4-0.05371*($B77)^3-0.03733*($B77)^2+0.12149*($B77)+0.36369)*12*(1-0.04*($B77/($B77+12)))*K77*(19.62)^0.5*(($B77+J77)^1.5-(J77)^1.5)</f>
        <v>74.4666294190449</v>
      </c>
      <c r="J77" s="65" t="n">
        <f aca="false">(POWER((I77)/(12*($B77+0.62)),2))/19.62</f>
        <v>0.271242250155552</v>
      </c>
      <c r="K77" s="66" t="b">
        <f aca="false">(((I$10-$A77)/$B77)&lt;=1)*(((AND(0.6&lt;((I$10-$A77)/$B77),((I$10-$A77)/$B77)&lt;0.98))*(-12613.858342*((I$10-$A77)/$B77)^6+59752.409445*((I$10-$A77)/$B77)^5-117467.312479*((I$10-$A77)/$B77)^4+122645.385601*((I$10-$A77)/$B77)^3-71712.086016*((I$10-$A77)/$B77)^2+22259.946293*((I$10-$A77)/$B77)-2864.091617))+(((I$10-$A77)/$B77)&gt;=0.98)*(-147666.66667*((I$10-$A77)/$B77)^3+436905*((I$10-$A77)/$B77)^2-430906.18333*((I$10-$A77)/$B77)+141667.85)+(((I$10-$A77)/$B77)&lt;=0.6)*1)</f>
        <v>1</v>
      </c>
      <c r="L77" s="67" t="n">
        <f aca="false">(-0.0063*($B77)^5+0.0365*($B77)^4-0.05371*($B77)^3-0.03733*($B77)^2+0.12149*($B77)+0.36369)*12*(1-0.04*($B77/($B77+12)))*N77*(19.62)^0.5*(($B77+M77)^1.5-(M77)^1.5)</f>
        <v>74.4666294190449</v>
      </c>
      <c r="M77" s="65" t="n">
        <f aca="false">(POWER((L77)/(12*($B77+0.62)),2))/19.62</f>
        <v>0.271242250155552</v>
      </c>
      <c r="N77" s="66" t="b">
        <f aca="false">(((L$10-$A77)/$B77)&lt;=1)*(((AND(0.6&lt;((L$10-$A77)/$B77),((L$10-$A77)/$B77)&lt;0.98))*(-12613.858342*((L$10-$A77)/$B77)^6+59752.409445*((L$10-$A77)/$B77)^5-117467.312479*((L$10-$A77)/$B77)^4+122645.385601*((L$10-$A77)/$B77)^3-71712.086016*((L$10-$A77)/$B77)^2+22259.946293*((L$10-$A77)/$B77)-2864.091617))+(((L$10-$A77)/$B77)&gt;=0.98)*(-147666.66667*((L$10-$A77)/$B77)^3+436905*((L$10-$A77)/$B77)^2-430906.18333*((L$10-$A77)/$B77)+141667.85)+(((L$10-$A77)/$B77)&lt;=0.6)*1)</f>
        <v>1</v>
      </c>
      <c r="O77" s="67" t="n">
        <f aca="false">(-0.0063*($B77)^5+0.0365*($B77)^4-0.05371*($B77)^3-0.03733*($B77)^2+0.12149*($B77)+0.36369)*12*(1-0.04*($B77/($B77+12)))*Q77*(19.62)^0.5*(($B77+P77)^1.5-(P77)^1.5)</f>
        <v>74.4666294190449</v>
      </c>
      <c r="P77" s="65" t="n">
        <f aca="false">(POWER((O77)/(12*($B77+0.62)),2))/19.62</f>
        <v>0.271242250155552</v>
      </c>
      <c r="Q77" s="66" t="b">
        <f aca="false">(((O$10-$A77)/$B77)&lt;=1)*(((AND(0.6&lt;((O$10-$A77)/$B77),((O$10-$A77)/$B77)&lt;0.98))*(-12613.858342*((O$10-$A77)/$B77)^6+59752.409445*((O$10-$A77)/$B77)^5-117467.312479*((O$10-$A77)/$B77)^4+122645.385601*((O$10-$A77)/$B77)^3-71712.086016*((O$10-$A77)/$B77)^2+22259.946293*((O$10-$A77)/$B77)-2864.091617))+(((O$10-$A77)/$B77)&gt;=0.98)*(-147666.66667*((O$10-$A77)/$B77)^3+436905*((O$10-$A77)/$B77)^2-430906.18333*((O$10-$A77)/$B77)+141667.85)+(((O$10-$A77)/$B77)&lt;=0.6)*1)</f>
        <v>1</v>
      </c>
      <c r="R77" s="67" t="n">
        <f aca="false">(-0.0063*($B77)^5+0.0365*($B77)^4-0.05371*($B77)^3-0.03733*($B77)^2+0.12149*($B77)+0.36369)*12*(1-0.04*($B77/($B77+12)))*T77*(19.62)^0.5*(($B77+S77)^1.5-(S77)^1.5)</f>
        <v>74.4666294190449</v>
      </c>
      <c r="S77" s="65" t="n">
        <f aca="false">(POWER((R77)/(12*($B77+0.62)),2))/19.62</f>
        <v>0.271242250155552</v>
      </c>
      <c r="T77" s="66" t="b">
        <f aca="false">(((R$10-$A77)/$B77)&lt;=1)*(((AND(0.6&lt;((R$10-$A77)/$B77),((R$10-$A77)/$B77)&lt;0.98))*(-12613.858342*((R$10-$A77)/$B77)^6+59752.409445*((R$10-$A77)/$B77)^5-117467.312479*((R$10-$A77)/$B77)^4+122645.385601*((R$10-$A77)/$B77)^3-71712.086016*((R$10-$A77)/$B77)^2+22259.946293*((R$10-$A77)/$B77)-2864.091617))+(((R$10-$A77)/$B77)&gt;=0.98)*(-147666.66667*((R$10-$A77)/$B77)^3+436905*((R$10-$A77)/$B77)^2-430906.18333*((R$10-$A77)/$B77)+141667.85)+(((R$10-$A77)/$B77)&lt;=0.6)*1)</f>
        <v>1</v>
      </c>
      <c r="U77" s="67" t="n">
        <f aca="false">(-0.0063*($B77)^5+0.0365*($B77)^4-0.05371*($B77)^3-0.03733*($B77)^2+0.12149*($B77)+0.36369)*12*(1-0.04*($B77/($B77+12)))*W77*(19.62)^0.5*(($B77+V77)^1.5-(V77)^1.5)</f>
        <v>74.4666294190449</v>
      </c>
      <c r="V77" s="65" t="n">
        <f aca="false">(POWER((U77)/(12*($B77+0.62)),2))/19.62</f>
        <v>0.271242250155552</v>
      </c>
      <c r="W77" s="66" t="b">
        <f aca="false">(((U$10-$A77)/$B77)&lt;=1)*(((AND(0.6&lt;((U$10-$A77)/$B77),((U$10-$A77)/$B77)&lt;0.98))*(-12613.858342*((U$10-$A77)/$B77)^6+59752.409445*((U$10-$A77)/$B77)^5-117467.312479*((U$10-$A77)/$B77)^4+122645.385601*((U$10-$A77)/$B77)^3-71712.086016*((U$10-$A77)/$B77)^2+22259.946293*((U$10-$A77)/$B77)-2864.091617))+(((U$10-$A77)/$B77)&gt;=0.98)*(-147666.66667*((U$10-$A77)/$B77)^3+436905*((U$10-$A77)/$B77)^2-430906.18333*((U$10-$A77)/$B77)+141667.85)+(((U$10-$A77)/$B77)&lt;=0.6)*1)</f>
        <v>1</v>
      </c>
      <c r="X77" s="67" t="n">
        <f aca="false">(-0.0063*($B77)^5+0.0365*($B77)^4-0.05371*($B77)^3-0.03733*($B77)^2+0.12149*($B77)+0.36369)*12*(1-0.04*($B77/($B77+12)))*Z77*(19.62)^0.5*(($B77+Y77)^1.5-(Y77)^1.5)</f>
        <v>74.4666294190449</v>
      </c>
      <c r="Y77" s="65" t="n">
        <f aca="false">(POWER((X77)/(12*($B77+0.62)),2))/19.62</f>
        <v>0.271242250155552</v>
      </c>
      <c r="Z77" s="66" t="n">
        <f aca="false">IF((((X$10-$A77)/$B77)&lt;=1)*(((AND(0.6&lt;((X$10-$A77)/$B77),((X$10-$A77)/$B77)&lt;0.98))*(-12613.858342*((X$10-$A77)/$B77)^6+59752.409445*((X$10-$A77)/$B77)^5-117467.312479*((X$10-$A77)/$B77)^4+122645.385601*((X$10-$A77)/$B77)^3-71712.086016*((X$10-$A77)/$B77)^2+22259.946293*((X$10-$A77)/$B77)-2864.091617))+(((X$10-$A77)/$B77)&gt;=0.98)*(-147666.66667*((X$10-$A77)/$B77)^3+436905*((X$10-$A77)/$B77)^2-430906.18333*((X$10-$A77)/$B77)+141667.85)+(((X$10-$A77)/$B77)&lt;=0.6)*1)&gt;1,1)</f>
        <v>1</v>
      </c>
      <c r="AA77" s="67" t="n">
        <f aca="false">(-0.0063*($B77)^5+0.0365*($B77)^4-0.05371*($B77)^3-0.03733*($B77)^2+0.12149*($B77)+0.36369)*12*(1-0.04*($B77/($B77+12)))*AC77*(19.62)^0.5*(($B77+AB77)^1.5-(AB77)^1.5)</f>
        <v>74.4666294190449</v>
      </c>
      <c r="AB77" s="65" t="n">
        <f aca="false">(POWER((AA77)/(12*($B77+0.62)),2))/19.62</f>
        <v>0.271242250155552</v>
      </c>
      <c r="AC77" s="66" t="n">
        <f aca="false">IF((((AA$10-$A77)/$B77)&lt;=1)*(((AND(0.6&lt;((AA$10-$A77)/$B77),((AA$10-$A77)/$B77)&lt;0.98))*(-12613.858342*((AA$10-$A77)/$B77)^6+59752.409445*((AA$10-$A77)/$B77)^5-117467.312479*((AA$10-$A77)/$B77)^4+122645.385601*((AA$10-$A77)/$B77)^3-71712.086016*((AA$10-$A77)/$B77)^2+22259.946293*((AA$10-$A77)/$B77)-2864.091617))+(((AA$10-$A77)/$B77)&gt;=0.98)*(-147666.66667*((AA$10-$A77)/$B77)^3+436905*((AA$10-$A77)/$B77)^2-430906.18333*((AA$10-$A77)/$B77)+141667.85)+(((AA$10-$A77)/$B77)&lt;=0.6)*1)&gt;1,1)</f>
        <v>1</v>
      </c>
      <c r="AD77" s="67" t="n">
        <f aca="false">(-0.0063*($B77)^5+0.0365*($B77)^4-0.05371*($B77)^3-0.03733*($B77)^2+0.12149*($B77)+0.36369)*12*(1-0.04*($B77/($B77+12)))*AF77*(19.62)^0.5*(($B77+AE77)^1.5-(AE77)^1.5)</f>
        <v>72.6527613017852</v>
      </c>
      <c r="AE77" s="65" t="n">
        <f aca="false">(POWER((AD77)/(12*($B77+0.62)),2))/19.62</f>
        <v>0.258189273248384</v>
      </c>
      <c r="AF77" s="66" t="n">
        <f aca="false">(((AD$10-$A77)/$B77)&lt;=1)*(((AND(0.6&lt;((AD$10-$A77)/$B77),((AD$10-$A77)/$B77)&lt;0.98))*(-12613.858342*((AD$10-$A77)/$B77)^6+59752.409445*((AD$10-$A77)/$B77)^5-117467.312479*((AD$10-$A77)/$B77)^4+122645.385601*((AD$10-$A77)/$B77)^3-71712.086016*((AD$10-$A77)/$B77)^2+22259.946293*((AD$10-$A77)/$B77)-2864.091617))+(((AD$10-$A77)/$B77)&gt;=0.98)*(-147666.66667*((AD$10-$A77)/$B77)^3+436905*((AD$10-$A77)/$B77)^2-430906.18333*((AD$10-$A77)/$B77)+141667.85)+(((AD$10-$A77)/$B77)&lt;=0.6)*1)</f>
        <v>0.981300652123537</v>
      </c>
      <c r="AG77" s="67" t="n">
        <f aca="false">(-0.0063*($B77)^5+0.0365*($B77)^4-0.05371*($B77)^3-0.03733*($B77)^2+0.12149*($B77)+0.36369)*12*(1-0.04*($B77/($B77+12)))*AI77*(19.62)^0.5*(($B77+AH77)^1.5-(AH77)^1.5)</f>
        <v>72.6599009421235</v>
      </c>
      <c r="AH77" s="65" t="n">
        <f aca="false">(POWER((AG77)/(12*($B77+0.62)),2))/19.62</f>
        <v>0.258240020642104</v>
      </c>
      <c r="AI77" s="66" t="n">
        <f aca="false">(((AG$10-$A77)/$B77)&lt;=1)*(((AND(0.6&lt;((AG$10-$A77)/$B77),((AG$10-$A77)/$B77)&lt;0.98))*(-12613.858342*((AG$10-$A77)/$B77)^6+59752.409445*((AG$10-$A77)/$B77)^5-117467.312479*((AG$10-$A77)/$B77)^4+122645.385601*((AG$10-$A77)/$B77)^3-71712.086016*((AG$10-$A77)/$B77)^2+22259.946293*((AG$10-$A77)/$B77)-2864.091617))+(((AG$10-$A77)/$B77)&gt;=0.98)*(-147666.66667*((AG$10-$A77)/$B77)^3+436905*((AG$10-$A77)/$B77)^2-430906.18333*((AG$10-$A77)/$B77)+141667.85)+(((AG$10-$A77)/$B77)&lt;=0.6)*1)</f>
        <v>0.981374863693418</v>
      </c>
      <c r="AJ77" s="67" t="n">
        <f aca="false">(-0.0063*($B77)^5+0.0365*($B77)^4-0.05371*($B77)^3-0.03733*($B77)^2+0.12149*($B77)+0.36369)*12*(1-0.04*($B77/($B77+12)))*AL77*(19.62)^0.5*(($B77+AK77)^1.5-(AK77)^1.5)</f>
        <v>71.3384412338885</v>
      </c>
      <c r="AK77" s="65" t="n">
        <f aca="false">(POWER((AJ77)/(12*($B77+0.62)),2))/19.62</f>
        <v>0.248932256646064</v>
      </c>
      <c r="AL77" s="66" t="n">
        <f aca="false">(((AJ$10-$A77)/$B77)&lt;=1)*(((AND(0.6&lt;((AJ$10-$A77)/$B77),((AJ$10-$A77)/$B77)&lt;0.98))*(-12613.858342*((AJ$10-$A77)/$B77)^6+59752.409445*((AJ$10-$A77)/$B77)^5-117467.312479*((AJ$10-$A77)/$B77)^4+122645.385601*((AJ$10-$A77)/$B77)^3-71712.086016*((AJ$10-$A77)/$B77)^2+22259.946293*((AJ$10-$A77)/$B77)-2864.091617))+(((AJ$10-$A77)/$B77)&gt;=0.98)*(-147666.66667*((AJ$10-$A77)/$B77)^3+436905*((AJ$10-$A77)/$B77)^2-430906.18333*((AJ$10-$A77)/$B77)+141667.85)+(((AJ$10-$A77)/$B77)&lt;=0.6)*1)</f>
        <v>0.967557038487939</v>
      </c>
      <c r="AM77" s="67" t="n">
        <f aca="false">(-0.0063*($B77)^5+0.0365*($B77)^4-0.05371*($B77)^3-0.03733*($B77)^2+0.12149*($B77)+0.36369)*12*(1-0.04*($B77/($B77+12)))*AO77*(19.62)^0.5*(($B77+AN77)^1.5-(AN77)^1.5)</f>
        <v>68.9606320733337</v>
      </c>
      <c r="AN77" s="65" t="n">
        <f aca="false">(POWER((AM77)/(12*($B77+0.62)),2))/19.62</f>
        <v>0.232614301193218</v>
      </c>
      <c r="AO77" s="66" t="n">
        <f aca="false">(((AM$10-$A77)/$B77)&lt;=1)*(((AND(0.6&lt;((AM$10-$A77)/$B77),((AM$10-$A77)/$B77)&lt;0.98))*(-12613.858342*((AM$10-$A77)/$B77)^6+59752.409445*((AM$10-$A77)/$B77)^5-117467.312479*((AM$10-$A77)/$B77)^4+122645.385601*((AM$10-$A77)/$B77)^3-71712.086016*((AM$10-$A77)/$B77)^2+22259.946293*((AM$10-$A77)/$B77)-2864.091617))+(((AM$10-$A77)/$B77)&gt;=0.98)*(-147666.66667*((AM$10-$A77)/$B77)^3+436905*((AM$10-$A77)/$B77)^2-430906.18333*((AM$10-$A77)/$B77)+141667.85)+(((AM$10-$A77)/$B77)&lt;=0.6)*1)</f>
        <v>0.942275882533068</v>
      </c>
      <c r="AP77" s="68" t="n">
        <f aca="false">(-0.0063*($B77)^5+0.0365*($B77)^4-0.05371*($B77)^3-0.03733*($B77)^2+0.12149*($B77)+0.36369)*12*(1-0.04*($B77/($B77+12)))*AR77*(19.62)^0.5*(($B77+AQ77)^1.5-(AQ77)^1.5)</f>
        <v>65.7931021496419</v>
      </c>
      <c r="AQ77" s="69" t="n">
        <f aca="false">(POWER((AP77)/(12*($B77+0.62)),2))/19.62</f>
        <v>0.211735984535123</v>
      </c>
      <c r="AR77" s="70" t="n">
        <f aca="false">(((AP$10-$A77)/$B77)&lt;=1)*(((AND(0.6&lt;((AP$10-$A77)/$B77),((AP$10-$A77)/$B77)&lt;0.98))*(-12613.858342*((AP$10-$A77)/$B77)^6+59752.409445*((AP$10-$A77)/$B77)^5-117467.312479*((AP$10-$A77)/$B77)^4+122645.385601*((AP$10-$A77)/$B77)^3-71712.086016*((AP$10-$A77)/$B77)^2+22259.946293*((AP$10-$A77)/$B77)-2864.091617))+(((AP$10-$A77)/$B77)&gt;=0.98)*(-147666.66667*((AP$10-$A77)/$B77)^3+436905*((AP$10-$A77)/$B77)^2-430906.18333*((AP$10-$A77)/$B77)+141667.85)+(((AP$10-$A77)/$B77)&lt;=0.6)*1)</f>
        <v>0.907759828018243</v>
      </c>
      <c r="AS77" s="30"/>
      <c r="AT77" s="30"/>
      <c r="AU77" s="30"/>
      <c r="AV77" s="59"/>
      <c r="AW77" s="60"/>
      <c r="AX77" s="30"/>
      <c r="AY77" s="59"/>
      <c r="AZ77" s="60"/>
      <c r="BA77" s="30"/>
      <c r="BB77" s="59"/>
      <c r="BC77" s="60"/>
      <c r="BD77" s="30"/>
      <c r="BE77" s="59"/>
      <c r="BF77" s="60"/>
      <c r="BG77" s="30"/>
      <c r="BH77" s="59"/>
      <c r="BI77" s="60"/>
      <c r="BJ77" s="30"/>
      <c r="BK77" s="59"/>
      <c r="BL77" s="60"/>
      <c r="BM77" s="30"/>
      <c r="BN77" s="59"/>
      <c r="BO77" s="60"/>
      <c r="BP77" s="30"/>
      <c r="BQ77" s="59"/>
      <c r="BR77" s="60"/>
      <c r="BS77" s="30"/>
      <c r="BT77" s="59"/>
      <c r="BU77" s="60"/>
      <c r="BV77" s="30"/>
      <c r="BW77" s="59"/>
      <c r="BX77" s="60"/>
      <c r="BY77" s="30"/>
      <c r="BZ77" s="61"/>
      <c r="CA77" s="62"/>
      <c r="CB77" s="30"/>
      <c r="CC77" s="61"/>
      <c r="CD77" s="62"/>
      <c r="CE77" s="85"/>
      <c r="CF77" s="62"/>
      <c r="CG77" s="62"/>
      <c r="CH77" s="30"/>
      <c r="CI77" s="61"/>
      <c r="CJ77" s="62"/>
      <c r="CK77" s="6"/>
      <c r="CL77" s="6"/>
    </row>
    <row r="78" customFormat="false" ht="12.75" hidden="false" customHeight="false" outlineLevel="0" collapsed="false">
      <c r="A78" s="47" t="n">
        <v>196.32</v>
      </c>
      <c r="B78" s="47" t="n">
        <f aca="false">$C$4-A78</f>
        <v>2.12</v>
      </c>
      <c r="C78" s="25" t="n">
        <f aca="false">(-0.0063*($B78)^5+0.0365*($B78)^4-0.05371*($B78)^3-0.03733*($B78)^2+0.12149*($B78)+0.36369)*12*(1-0.04*($B78/($B78+12)))*E78*(19.62)^0.5*(($B78+D78)^1.5-(D78)^1.5)</f>
        <v>77.220979012387</v>
      </c>
      <c r="D78" s="55" t="n">
        <f aca="false">(POWER((C78)/(12*($B78+0.62)),2))/19.62</f>
        <v>0.28113051351892</v>
      </c>
      <c r="E78" s="56" t="b">
        <f aca="false">(((C$10-$A78)/$B78)&lt;=1)*(((AND(0.6&lt;((C$10-$A78)/$B78),((C$10-$A78)/$B78)&lt;0.98))*(-12613.858342*((C$10-$A78)/$B78)^6+59752.409445*((C$10-$A78)/$B78)^5-117467.312479*((C$10-$A78)/$B78)^4+122645.385601*((C$10-$A78)/$B78)^3-71712.086016*((C$10-$A78)/$B78)^2+22259.946293*((C$10-$A78)/$B78)-2864.091617))+(((C$10-$A78)/$B78)&gt;=0.98)*(-147666.66667*((C$10-$A78)/$B78)^3+436905*((C$10-$A78)/$B78)^2-430906.18333*((C$10-$A78)/$B78)+141667.85)+(((C$10-$A78)/$B78)&lt;=0.6)*1)</f>
        <v>1</v>
      </c>
      <c r="F78" s="26" t="n">
        <f aca="false">(-0.0063*($B78)^5+0.0365*($B78)^4-0.05371*($B78)^3-0.03733*($B78)^2+0.12149*($B78)+0.36369)*12*(1-0.04*($B78/($B78+12)))*H78*(19.62)^0.5*(($B78+G78)^1.5-(G78)^1.5)</f>
        <v>77.220979012387</v>
      </c>
      <c r="G78" s="55" t="n">
        <f aca="false">(POWER((F78)/(12*($B78+0.62)),2))/19.62</f>
        <v>0.28113051351892</v>
      </c>
      <c r="H78" s="56" t="b">
        <f aca="false">(((F$10-$A78)/$B78)&lt;=1)*(((AND(0.6&lt;((F$10-$A78)/$B78),((F$10-$A78)/$B78)&lt;0.98))*(-12613.858342*((F$10-$A78)/$B78)^6+59752.409445*((F$10-$A78)/$B78)^5-117467.312479*((F$10-$A78)/$B78)^4+122645.385601*((F$10-$A78)/$B78)^3-71712.086016*((F$10-$A78)/$B78)^2+22259.946293*((F$10-$A78)/$B78)-2864.091617))+(((F$10-$A78)/$B78)&gt;=0.98)*(-147666.66667*((F$10-$A78)/$B78)^3+436905*((F$10-$A78)/$B78)^2-430906.18333*((F$10-$A78)/$B78)+141667.85)+(((F$10-$A78)/$B78)&lt;=0.6)*1)</f>
        <v>1</v>
      </c>
      <c r="I78" s="26" t="n">
        <f aca="false">(-0.0063*($B78)^5+0.0365*($B78)^4-0.05371*($B78)^3-0.03733*($B78)^2+0.12149*($B78)+0.36369)*12*(1-0.04*($B78/($B78+12)))*K78*(19.62)^0.5*(($B78+J78)^1.5-(J78)^1.5)</f>
        <v>77.220979012387</v>
      </c>
      <c r="J78" s="55" t="n">
        <f aca="false">(POWER((I78)/(12*($B78+0.62)),2))/19.62</f>
        <v>0.28113051351892</v>
      </c>
      <c r="K78" s="56" t="b">
        <f aca="false">(((I$10-$A78)/$B78)&lt;=1)*(((AND(0.6&lt;((I$10-$A78)/$B78),((I$10-$A78)/$B78)&lt;0.98))*(-12613.858342*((I$10-$A78)/$B78)^6+59752.409445*((I$10-$A78)/$B78)^5-117467.312479*((I$10-$A78)/$B78)^4+122645.385601*((I$10-$A78)/$B78)^3-71712.086016*((I$10-$A78)/$B78)^2+22259.946293*((I$10-$A78)/$B78)-2864.091617))+(((I$10-$A78)/$B78)&gt;=0.98)*(-147666.66667*((I$10-$A78)/$B78)^3+436905*((I$10-$A78)/$B78)^2-430906.18333*((I$10-$A78)/$B78)+141667.85)+(((I$10-$A78)/$B78)&lt;=0.6)*1)</f>
        <v>1</v>
      </c>
      <c r="L78" s="26" t="n">
        <f aca="false">(-0.0063*($B78)^5+0.0365*($B78)^4-0.05371*($B78)^3-0.03733*($B78)^2+0.12149*($B78)+0.36369)*12*(1-0.04*($B78/($B78+12)))*N78*(19.62)^0.5*(($B78+M78)^1.5-(M78)^1.5)</f>
        <v>77.220979012387</v>
      </c>
      <c r="M78" s="55" t="n">
        <f aca="false">(POWER((L78)/(12*($B78+0.62)),2))/19.62</f>
        <v>0.28113051351892</v>
      </c>
      <c r="N78" s="56" t="b">
        <f aca="false">(((L$10-$A78)/$B78)&lt;=1)*(((AND(0.6&lt;((L$10-$A78)/$B78),((L$10-$A78)/$B78)&lt;0.98))*(-12613.858342*((L$10-$A78)/$B78)^6+59752.409445*((L$10-$A78)/$B78)^5-117467.312479*((L$10-$A78)/$B78)^4+122645.385601*((L$10-$A78)/$B78)^3-71712.086016*((L$10-$A78)/$B78)^2+22259.946293*((L$10-$A78)/$B78)-2864.091617))+(((L$10-$A78)/$B78)&gt;=0.98)*(-147666.66667*((L$10-$A78)/$B78)^3+436905*((L$10-$A78)/$B78)^2-430906.18333*((L$10-$A78)/$B78)+141667.85)+(((L$10-$A78)/$B78)&lt;=0.6)*1)</f>
        <v>1</v>
      </c>
      <c r="O78" s="26" t="n">
        <f aca="false">(-0.0063*($B78)^5+0.0365*($B78)^4-0.05371*($B78)^3-0.03733*($B78)^2+0.12149*($B78)+0.36369)*12*(1-0.04*($B78/($B78+12)))*Q78*(19.62)^0.5*(($B78+P78)^1.5-(P78)^1.5)</f>
        <v>77.220979012387</v>
      </c>
      <c r="P78" s="55" t="n">
        <f aca="false">(POWER((O78)/(12*($B78+0.62)),2))/19.62</f>
        <v>0.28113051351892</v>
      </c>
      <c r="Q78" s="56" t="b">
        <f aca="false">(((O$10-$A78)/$B78)&lt;=1)*(((AND(0.6&lt;((O$10-$A78)/$B78),((O$10-$A78)/$B78)&lt;0.98))*(-12613.858342*((O$10-$A78)/$B78)^6+59752.409445*((O$10-$A78)/$B78)^5-117467.312479*((O$10-$A78)/$B78)^4+122645.385601*((O$10-$A78)/$B78)^3-71712.086016*((O$10-$A78)/$B78)^2+22259.946293*((O$10-$A78)/$B78)-2864.091617))+(((O$10-$A78)/$B78)&gt;=0.98)*(-147666.66667*((O$10-$A78)/$B78)^3+436905*((O$10-$A78)/$B78)^2-430906.18333*((O$10-$A78)/$B78)+141667.85)+(((O$10-$A78)/$B78)&lt;=0.6)*1)</f>
        <v>1</v>
      </c>
      <c r="R78" s="26" t="n">
        <f aca="false">(-0.0063*($B78)^5+0.0365*($B78)^4-0.05371*($B78)^3-0.03733*($B78)^2+0.12149*($B78)+0.36369)*12*(1-0.04*($B78/($B78+12)))*T78*(19.62)^0.5*(($B78+S78)^1.5-(S78)^1.5)</f>
        <v>77.220979012387</v>
      </c>
      <c r="S78" s="55" t="n">
        <f aca="false">(POWER((R78)/(12*($B78+0.62)),2))/19.62</f>
        <v>0.28113051351892</v>
      </c>
      <c r="T78" s="56" t="b">
        <f aca="false">(((R$10-$A78)/$B78)&lt;=1)*(((AND(0.6&lt;((R$10-$A78)/$B78),((R$10-$A78)/$B78)&lt;0.98))*(-12613.858342*((R$10-$A78)/$B78)^6+59752.409445*((R$10-$A78)/$B78)^5-117467.312479*((R$10-$A78)/$B78)^4+122645.385601*((R$10-$A78)/$B78)^3-71712.086016*((R$10-$A78)/$B78)^2+22259.946293*((R$10-$A78)/$B78)-2864.091617))+(((R$10-$A78)/$B78)&gt;=0.98)*(-147666.66667*((R$10-$A78)/$B78)^3+436905*((R$10-$A78)/$B78)^2-430906.18333*((R$10-$A78)/$B78)+141667.85)+(((R$10-$A78)/$B78)&lt;=0.6)*1)</f>
        <v>1</v>
      </c>
      <c r="U78" s="26" t="n">
        <f aca="false">(-0.0063*($B78)^5+0.0365*($B78)^4-0.05371*($B78)^3-0.03733*($B78)^2+0.12149*($B78)+0.36369)*12*(1-0.04*($B78/($B78+12)))*W78*(19.62)^0.5*(($B78+V78)^1.5-(V78)^1.5)</f>
        <v>77.220979012387</v>
      </c>
      <c r="V78" s="55" t="n">
        <f aca="false">(POWER((U78)/(12*($B78+0.62)),2))/19.62</f>
        <v>0.28113051351892</v>
      </c>
      <c r="W78" s="56" t="b">
        <f aca="false">(((U$10-$A78)/$B78)&lt;=1)*(((AND(0.6&lt;((U$10-$A78)/$B78),((U$10-$A78)/$B78)&lt;0.98))*(-12613.858342*((U$10-$A78)/$B78)^6+59752.409445*((U$10-$A78)/$B78)^5-117467.312479*((U$10-$A78)/$B78)^4+122645.385601*((U$10-$A78)/$B78)^3-71712.086016*((U$10-$A78)/$B78)^2+22259.946293*((U$10-$A78)/$B78)-2864.091617))+(((U$10-$A78)/$B78)&gt;=0.98)*(-147666.66667*((U$10-$A78)/$B78)^3+436905*((U$10-$A78)/$B78)^2-430906.18333*((U$10-$A78)/$B78)+141667.85)+(((U$10-$A78)/$B78)&lt;=0.6)*1)</f>
        <v>1</v>
      </c>
      <c r="X78" s="26" t="n">
        <f aca="false">(-0.0063*($B78)^5+0.0365*($B78)^4-0.05371*($B78)^3-0.03733*($B78)^2+0.12149*($B78)+0.36369)*12*(1-0.04*($B78/($B78+12)))*Z78*(19.62)^0.5*(($B78+Y78)^1.5-(Y78)^1.5)</f>
        <v>77.220979012387</v>
      </c>
      <c r="Y78" s="55" t="n">
        <f aca="false">(POWER((X78)/(12*($B78+0.62)),2))/19.62</f>
        <v>0.28113051351892</v>
      </c>
      <c r="Z78" s="56" t="n">
        <f aca="false">IF((((X$10-$A78)/$B78)&lt;=1)*(((AND(0.6&lt;((X$10-$A78)/$B78),((X$10-$A78)/$B78)&lt;0.98))*(-12613.858342*((X$10-$A78)/$B78)^6+59752.409445*((X$10-$A78)/$B78)^5-117467.312479*((X$10-$A78)/$B78)^4+122645.385601*((X$10-$A78)/$B78)^3-71712.086016*((X$10-$A78)/$B78)^2+22259.946293*((X$10-$A78)/$B78)-2864.091617))+(((X$10-$A78)/$B78)&gt;=0.98)*(-147666.66667*((X$10-$A78)/$B78)^3+436905*((X$10-$A78)/$B78)^2-430906.18333*((X$10-$A78)/$B78)+141667.85)+(((X$10-$A78)/$B78)&lt;=0.6)*1)&gt;1,1)</f>
        <v>1</v>
      </c>
      <c r="AA78" s="26" t="n">
        <f aca="false">(-0.0063*($B78)^5+0.0365*($B78)^4-0.05371*($B78)^3-0.03733*($B78)^2+0.12149*($B78)+0.36369)*12*(1-0.04*($B78/($B78+12)))*AC78*(19.62)^0.5*(($B78+AB78)^1.5-(AB78)^1.5)</f>
        <v>77.1180917682964</v>
      </c>
      <c r="AB78" s="55" t="n">
        <f aca="false">(POWER((AA78)/(12*($B78+0.62)),2))/19.62</f>
        <v>0.280381870472369</v>
      </c>
      <c r="AC78" s="56" t="n">
        <f aca="false">(((AA$10-$A78)/$B78)&lt;=1)*(((AND(0.6&lt;((AA$10-$A78)/$B78),((AA$10-$A78)/$B78)&lt;0.98))*(-12613.858342*((AA$10-$A78)/$B78)^6+59752.409445*((AA$10-$A78)/$B78)^5-117467.312479*((AA$10-$A78)/$B78)^4+122645.385601*((AA$10-$A78)/$B78)^3-71712.086016*((AA$10-$A78)/$B78)^2+22259.946293*((AA$10-$A78)/$B78)-2864.091617))+(((AA$10-$A78)/$B78)&gt;=0.98)*(-147666.66667*((AA$10-$A78)/$B78)^3+436905*((AA$10-$A78)/$B78)^2-430906.18333*((AA$10-$A78)/$B78)+141667.85)+(((AA$10-$A78)/$B78)&lt;=0.6)*1)</f>
        <v>0.998987867566029</v>
      </c>
      <c r="AD78" s="26" t="n">
        <f aca="false">(-0.0063*($B78)^5+0.0365*($B78)^4-0.05371*($B78)^3-0.03733*($B78)^2+0.12149*($B78)+0.36369)*12*(1-0.04*($B78/($B78+12)))*AF78*(19.62)^0.5*(($B78+AE78)^1.5-(AE78)^1.5)</f>
        <v>75.3005146716948</v>
      </c>
      <c r="AE78" s="55" t="n">
        <f aca="false">(POWER((AD78)/(12*($B78+0.62)),2))/19.62</f>
        <v>0.267321117743859</v>
      </c>
      <c r="AF78" s="56" t="n">
        <f aca="false">(((AD$10-$A78)/$B78)&lt;=1)*(((AND(0.6&lt;((AD$10-$A78)/$B78),((AD$10-$A78)/$B78)&lt;0.98))*(-12613.858342*((AD$10-$A78)/$B78)^6+59752.409445*((AD$10-$A78)/$B78)^5-117467.312479*((AD$10-$A78)/$B78)^4+122645.385601*((AD$10-$A78)/$B78)^3-71712.086016*((AD$10-$A78)/$B78)^2+22259.946293*((AD$10-$A78)/$B78)-2864.091617))+(((AD$10-$A78)/$B78)&gt;=0.98)*(-147666.66667*((AD$10-$A78)/$B78)^3+436905*((AD$10-$A78)/$B78)^2-430906.18333*((AD$10-$A78)/$B78)+141667.85)+(((AD$10-$A78)/$B78)&lt;=0.6)*1)</f>
        <v>0.980954133230625</v>
      </c>
      <c r="AG78" s="26" t="n">
        <f aca="false">(-0.0063*($B78)^5+0.0365*($B78)^4-0.05371*($B78)^3-0.03733*($B78)^2+0.12149*($B78)+0.36369)*12*(1-0.04*($B78/($B78+12)))*AI78*(19.62)^0.5*(($B78+AH78)^1.5-(AH78)^1.5)</f>
        <v>75.296602331429</v>
      </c>
      <c r="AH78" s="55" t="n">
        <f aca="false">(POWER((AG78)/(12*($B78+0.62)),2))/19.62</f>
        <v>0.267293340404662</v>
      </c>
      <c r="AI78" s="56" t="n">
        <f aca="false">(((AG$10-$A78)/$B78)&lt;=1)*(((AND(0.6&lt;((AG$10-$A78)/$B78),((AG$10-$A78)/$B78)&lt;0.98))*(-12613.858342*((AG$10-$A78)/$B78)^6+59752.409445*((AG$10-$A78)/$B78)^5-117467.312479*((AG$10-$A78)/$B78)^4+122645.385601*((AG$10-$A78)/$B78)^3-71712.086016*((AG$10-$A78)/$B78)^2+22259.946293*((AG$10-$A78)/$B78)-2864.091617))+(((AG$10-$A78)/$B78)&gt;=0.98)*(-147666.66667*((AG$10-$A78)/$B78)^3+436905*((AG$10-$A78)/$B78)^2-430906.18333*((AG$10-$A78)/$B78)+141667.85)+(((AG$10-$A78)/$B78)&lt;=0.6)*1)</f>
        <v>0.980915001122412</v>
      </c>
      <c r="AJ78" s="26" t="n">
        <f aca="false">(-0.0063*($B78)^5+0.0365*($B78)^4-0.05371*($B78)^3-0.03733*($B78)^2+0.12149*($B78)+0.36369)*12*(1-0.04*($B78/($B78+12)))*AL78*(19.62)^0.5*(($B78+AK78)^1.5-(AK78)^1.5)</f>
        <v>73.7755284675589</v>
      </c>
      <c r="AK78" s="55" t="n">
        <f aca="false">(POWER((AJ78)/(12*($B78+0.62)),2))/19.62</f>
        <v>0.256603181954187</v>
      </c>
      <c r="AL78" s="56" t="n">
        <f aca="false">(((AJ$10-$A78)/$B78)&lt;=1)*(((AND(0.6&lt;((AJ$10-$A78)/$B78),((AJ$10-$A78)/$B78)&lt;0.98))*(-12613.858342*((AJ$10-$A78)/$B78)^6+59752.409445*((AJ$10-$A78)/$B78)^5-117467.312479*((AJ$10-$A78)/$B78)^4+122645.385601*((AJ$10-$A78)/$B78)^3-71712.086016*((AJ$10-$A78)/$B78)^2+22259.946293*((AJ$10-$A78)/$B78)-2864.091617))+(((AJ$10-$A78)/$B78)&gt;=0.98)*(-147666.66667*((AJ$10-$A78)/$B78)^3+436905*((AJ$10-$A78)/$B78)^2-430906.18333*((AJ$10-$A78)/$B78)+141667.85)+(((AJ$10-$A78)/$B78)&lt;=0.6)*1)</f>
        <v>0.965598166972995</v>
      </c>
      <c r="AM78" s="26" t="n">
        <f aca="false">(-0.0063*($B78)^5+0.0365*($B78)^4-0.05371*($B78)^3-0.03733*($B78)^2+0.12149*($B78)+0.36369)*12*(1-0.04*($B78/($B78+12)))*AO78*(19.62)^0.5*(($B78+AN78)^1.5-(AN78)^1.5)</f>
        <v>71.359260545889</v>
      </c>
      <c r="AN78" s="55" t="n">
        <f aca="false">(POWER((AM78)/(12*($B78+0.62)),2))/19.62</f>
        <v>0.240070093342151</v>
      </c>
      <c r="AO78" s="56" t="n">
        <f aca="false">(((AM$10-$A78)/$B78)&lt;=1)*(((AND(0.6&lt;((AM$10-$A78)/$B78),((AM$10-$A78)/$B78)&lt;0.98))*(-12613.858342*((AM$10-$A78)/$B78)^6+59752.409445*((AM$10-$A78)/$B78)^5-117467.312479*((AM$10-$A78)/$B78)^4+122645.385601*((AM$10-$A78)/$B78)^3-71712.086016*((AM$10-$A78)/$B78)^2+22259.946293*((AM$10-$A78)/$B78)-2864.091617))+(((AM$10-$A78)/$B78)&gt;=0.98)*(-147666.66667*((AM$10-$A78)/$B78)^3+436905*((AM$10-$A78)/$B78)^2-430906.18333*((AM$10-$A78)/$B78)+141667.85)+(((AM$10-$A78)/$B78)&lt;=0.6)*1)</f>
        <v>0.940844130223923</v>
      </c>
      <c r="AP78" s="27" t="n">
        <f aca="false">(-0.0063*($B78)^5+0.0365*($B78)^4-0.05371*($B78)^3-0.03733*($B78)^2+0.12149*($B78)+0.36369)*12*(1-0.04*($B78/($B78+12)))*AR78*(19.62)^0.5*(($B78+AQ78)^1.5-(AQ78)^1.5)</f>
        <v>67.9795595667459</v>
      </c>
      <c r="AQ78" s="57" t="n">
        <f aca="false">(POWER((AP78)/(12*($B78+0.62)),2))/19.62</f>
        <v>0.217868313822215</v>
      </c>
      <c r="AR78" s="58" t="n">
        <f aca="false">(((AP$10-$A78)/$B78)&lt;=1)*(((AND(0.6&lt;((AP$10-$A78)/$B78),((AP$10-$A78)/$B78)&lt;0.98))*(-12613.858342*((AP$10-$A78)/$B78)^6+59752.409445*((AP$10-$A78)/$B78)^5-117467.312479*((AP$10-$A78)/$B78)^4+122645.385601*((AP$10-$A78)/$B78)^3-71712.086016*((AP$10-$A78)/$B78)^2+22259.946293*((AP$10-$A78)/$B78)-2864.091617))+(((AP$10-$A78)/$B78)&gt;=0.98)*(-147666.66667*((AP$10-$A78)/$B78)^3+436905*((AP$10-$A78)/$B78)^2-430906.18333*((AP$10-$A78)/$B78)+141667.85)+(((AP$10-$A78)/$B78)&lt;=0.6)*1)</f>
        <v>0.905344347336722</v>
      </c>
      <c r="AS78" s="30"/>
      <c r="AT78" s="30"/>
      <c r="AU78" s="30"/>
      <c r="AV78" s="59"/>
      <c r="AW78" s="60"/>
      <c r="AX78" s="30"/>
      <c r="AY78" s="59"/>
      <c r="AZ78" s="60"/>
      <c r="BA78" s="30"/>
      <c r="BB78" s="59"/>
      <c r="BC78" s="60"/>
      <c r="BD78" s="30"/>
      <c r="BE78" s="59"/>
      <c r="BF78" s="60"/>
      <c r="BG78" s="30"/>
      <c r="BH78" s="59"/>
      <c r="BI78" s="60"/>
      <c r="BJ78" s="30"/>
      <c r="BK78" s="59"/>
      <c r="BL78" s="60"/>
      <c r="BM78" s="30"/>
      <c r="BN78" s="59"/>
      <c r="BO78" s="60"/>
      <c r="BP78" s="30"/>
      <c r="BQ78" s="59"/>
      <c r="BR78" s="60"/>
      <c r="BS78" s="30"/>
      <c r="BT78" s="59"/>
      <c r="BU78" s="60"/>
      <c r="BV78" s="30"/>
      <c r="BW78" s="59"/>
      <c r="BX78" s="60"/>
      <c r="BY78" s="30"/>
      <c r="BZ78" s="61"/>
      <c r="CA78" s="62"/>
      <c r="CB78" s="30"/>
      <c r="CC78" s="61"/>
      <c r="CD78" s="62"/>
      <c r="CE78" s="85"/>
      <c r="CF78" s="62"/>
      <c r="CG78" s="62"/>
      <c r="CH78" s="30"/>
      <c r="CI78" s="61"/>
      <c r="CJ78" s="62"/>
      <c r="CK78" s="6"/>
      <c r="CL78" s="6"/>
    </row>
    <row r="79" customFormat="false" ht="12.75" hidden="false" customHeight="false" outlineLevel="0" collapsed="false">
      <c r="A79" s="47" t="n">
        <v>196.27</v>
      </c>
      <c r="B79" s="47" t="n">
        <f aca="false">$C$4-A79</f>
        <v>2.16999999999999</v>
      </c>
      <c r="C79" s="25" t="n">
        <f aca="false">(-0.0063*($B79)^5+0.0365*($B79)^4-0.05371*($B79)^3-0.03733*($B79)^2+0.12149*($B79)+0.36369)*12*(1-0.04*($B79/($B79+12)))*E79*(19.62)^0.5*(($B79+D79)^1.5-(D79)^1.5)</f>
        <v>80.0124404954701</v>
      </c>
      <c r="D79" s="55" t="n">
        <f aca="false">(POWER((C79)/(12*($B79+0.62)),2))/19.62</f>
        <v>0.291101962138697</v>
      </c>
      <c r="E79" s="56" t="b">
        <f aca="false">(((C$10-$A79)/$B79)&lt;=1)*(((AND(0.6&lt;((C$10-$A79)/$B79),((C$10-$A79)/$B79)&lt;0.98))*(-12613.858342*((C$10-$A79)/$B79)^6+59752.409445*((C$10-$A79)/$B79)^5-117467.312479*((C$10-$A79)/$B79)^4+122645.385601*((C$10-$A79)/$B79)^3-71712.086016*((C$10-$A79)/$B79)^2+22259.946293*((C$10-$A79)/$B79)-2864.091617))+(((C$10-$A79)/$B79)&gt;=0.98)*(-147666.66667*((C$10-$A79)/$B79)^3+436905*((C$10-$A79)/$B79)^2-430906.18333*((C$10-$A79)/$B79)+141667.85)+(((C$10-$A79)/$B79)&lt;=0.6)*1)</f>
        <v>1</v>
      </c>
      <c r="F79" s="26" t="n">
        <f aca="false">(-0.0063*($B79)^5+0.0365*($B79)^4-0.05371*($B79)^3-0.03733*($B79)^2+0.12149*($B79)+0.36369)*12*(1-0.04*($B79/($B79+12)))*H79*(19.62)^0.5*(($B79+G79)^1.5-(G79)^1.5)</f>
        <v>80.0124404954701</v>
      </c>
      <c r="G79" s="55" t="n">
        <f aca="false">(POWER((F79)/(12*($B79+0.62)),2))/19.62</f>
        <v>0.291101962138697</v>
      </c>
      <c r="H79" s="56" t="b">
        <f aca="false">(((F$10-$A79)/$B79)&lt;=1)*(((AND(0.6&lt;((F$10-$A79)/$B79),((F$10-$A79)/$B79)&lt;0.98))*(-12613.858342*((F$10-$A79)/$B79)^6+59752.409445*((F$10-$A79)/$B79)^5-117467.312479*((F$10-$A79)/$B79)^4+122645.385601*((F$10-$A79)/$B79)^3-71712.086016*((F$10-$A79)/$B79)^2+22259.946293*((F$10-$A79)/$B79)-2864.091617))+(((F$10-$A79)/$B79)&gt;=0.98)*(-147666.66667*((F$10-$A79)/$B79)^3+436905*((F$10-$A79)/$B79)^2-430906.18333*((F$10-$A79)/$B79)+141667.85)+(((F$10-$A79)/$B79)&lt;=0.6)*1)</f>
        <v>1</v>
      </c>
      <c r="I79" s="26" t="n">
        <f aca="false">(-0.0063*($B79)^5+0.0365*($B79)^4-0.05371*($B79)^3-0.03733*($B79)^2+0.12149*($B79)+0.36369)*12*(1-0.04*($B79/($B79+12)))*K79*(19.62)^0.5*(($B79+J79)^1.5-(J79)^1.5)</f>
        <v>80.0124404954701</v>
      </c>
      <c r="J79" s="55" t="n">
        <f aca="false">(POWER((I79)/(12*($B79+0.62)),2))/19.62</f>
        <v>0.291101962138697</v>
      </c>
      <c r="K79" s="56" t="b">
        <f aca="false">(((I$10-$A79)/$B79)&lt;=1)*(((AND(0.6&lt;((I$10-$A79)/$B79),((I$10-$A79)/$B79)&lt;0.98))*(-12613.858342*((I$10-$A79)/$B79)^6+59752.409445*((I$10-$A79)/$B79)^5-117467.312479*((I$10-$A79)/$B79)^4+122645.385601*((I$10-$A79)/$B79)^3-71712.086016*((I$10-$A79)/$B79)^2+22259.946293*((I$10-$A79)/$B79)-2864.091617))+(((I$10-$A79)/$B79)&gt;=0.98)*(-147666.66667*((I$10-$A79)/$B79)^3+436905*((I$10-$A79)/$B79)^2-430906.18333*((I$10-$A79)/$B79)+141667.85)+(((I$10-$A79)/$B79)&lt;=0.6)*1)</f>
        <v>1</v>
      </c>
      <c r="L79" s="26" t="n">
        <f aca="false">(-0.0063*($B79)^5+0.0365*($B79)^4-0.05371*($B79)^3-0.03733*($B79)^2+0.12149*($B79)+0.36369)*12*(1-0.04*($B79/($B79+12)))*N79*(19.62)^0.5*(($B79+M79)^1.5-(M79)^1.5)</f>
        <v>80.0124404954701</v>
      </c>
      <c r="M79" s="55" t="n">
        <f aca="false">(POWER((L79)/(12*($B79+0.62)),2))/19.62</f>
        <v>0.291101962138697</v>
      </c>
      <c r="N79" s="56" t="b">
        <f aca="false">(((L$10-$A79)/$B79)&lt;=1)*(((AND(0.6&lt;((L$10-$A79)/$B79),((L$10-$A79)/$B79)&lt;0.98))*(-12613.858342*((L$10-$A79)/$B79)^6+59752.409445*((L$10-$A79)/$B79)^5-117467.312479*((L$10-$A79)/$B79)^4+122645.385601*((L$10-$A79)/$B79)^3-71712.086016*((L$10-$A79)/$B79)^2+22259.946293*((L$10-$A79)/$B79)-2864.091617))+(((L$10-$A79)/$B79)&gt;=0.98)*(-147666.66667*((L$10-$A79)/$B79)^3+436905*((L$10-$A79)/$B79)^2-430906.18333*((L$10-$A79)/$B79)+141667.85)+(((L$10-$A79)/$B79)&lt;=0.6)*1)</f>
        <v>1</v>
      </c>
      <c r="O79" s="26" t="n">
        <f aca="false">(-0.0063*($B79)^5+0.0365*($B79)^4-0.05371*($B79)^3-0.03733*($B79)^2+0.12149*($B79)+0.36369)*12*(1-0.04*($B79/($B79+12)))*Q79*(19.62)^0.5*(($B79+P79)^1.5-(P79)^1.5)</f>
        <v>80.0124404954701</v>
      </c>
      <c r="P79" s="55" t="n">
        <f aca="false">(POWER((O79)/(12*($B79+0.62)),2))/19.62</f>
        <v>0.291101962138697</v>
      </c>
      <c r="Q79" s="56" t="b">
        <f aca="false">(((O$10-$A79)/$B79)&lt;=1)*(((AND(0.6&lt;((O$10-$A79)/$B79),((O$10-$A79)/$B79)&lt;0.98))*(-12613.858342*((O$10-$A79)/$B79)^6+59752.409445*((O$10-$A79)/$B79)^5-117467.312479*((O$10-$A79)/$B79)^4+122645.385601*((O$10-$A79)/$B79)^3-71712.086016*((O$10-$A79)/$B79)^2+22259.946293*((O$10-$A79)/$B79)-2864.091617))+(((O$10-$A79)/$B79)&gt;=0.98)*(-147666.66667*((O$10-$A79)/$B79)^3+436905*((O$10-$A79)/$B79)^2-430906.18333*((O$10-$A79)/$B79)+141667.85)+(((O$10-$A79)/$B79)&lt;=0.6)*1)</f>
        <v>1</v>
      </c>
      <c r="R79" s="26" t="n">
        <f aca="false">(-0.0063*($B79)^5+0.0365*($B79)^4-0.05371*($B79)^3-0.03733*($B79)^2+0.12149*($B79)+0.36369)*12*(1-0.04*($B79/($B79+12)))*T79*(19.62)^0.5*(($B79+S79)^1.5-(S79)^1.5)</f>
        <v>80.0124404954701</v>
      </c>
      <c r="S79" s="55" t="n">
        <f aca="false">(POWER((R79)/(12*($B79+0.62)),2))/19.62</f>
        <v>0.291101962138697</v>
      </c>
      <c r="T79" s="56" t="b">
        <f aca="false">(((R$10-$A79)/$B79)&lt;=1)*(((AND(0.6&lt;((R$10-$A79)/$B79),((R$10-$A79)/$B79)&lt;0.98))*(-12613.858342*((R$10-$A79)/$B79)^6+59752.409445*((R$10-$A79)/$B79)^5-117467.312479*((R$10-$A79)/$B79)^4+122645.385601*((R$10-$A79)/$B79)^3-71712.086016*((R$10-$A79)/$B79)^2+22259.946293*((R$10-$A79)/$B79)-2864.091617))+(((R$10-$A79)/$B79)&gt;=0.98)*(-147666.66667*((R$10-$A79)/$B79)^3+436905*((R$10-$A79)/$B79)^2-430906.18333*((R$10-$A79)/$B79)+141667.85)+(((R$10-$A79)/$B79)&lt;=0.6)*1)</f>
        <v>1</v>
      </c>
      <c r="U79" s="26" t="n">
        <f aca="false">(-0.0063*($B79)^5+0.0365*($B79)^4-0.05371*($B79)^3-0.03733*($B79)^2+0.12149*($B79)+0.36369)*12*(1-0.04*($B79/($B79+12)))*W79*(19.62)^0.5*(($B79+V79)^1.5-(V79)^1.5)</f>
        <v>80.0124404954701</v>
      </c>
      <c r="V79" s="55" t="n">
        <f aca="false">(POWER((U79)/(12*($B79+0.62)),2))/19.62</f>
        <v>0.291101962138697</v>
      </c>
      <c r="W79" s="56" t="n">
        <f aca="false">IF((((U$10-$A79)/$B79)&lt;=1)*(((AND(0.6&lt;((U$10-$A79)/$B79),((U$10-$A79)/$B79)&lt;0.98))*(-12613.858342*((U$10-$A79)/$B79)^6+59752.409445*((U$10-$A79)/$B79)^5-117467.312479*((U$10-$A79)/$B79)^4+122645.385601*((U$10-$A79)/$B79)^3-71712.086016*((U$10-$A79)/$B79)^2+22259.946293*((U$10-$A79)/$B79)-2864.091617))+(((U$10-$A79)/$B79)&gt;=0.98)*(-147666.66667*((U$10-$A79)/$B79)^3+436905*((U$10-$A79)/$B79)^2-430906.18333*((U$10-$A79)/$B79)+141667.85)+(((U$10-$A79)/$B79)&lt;=0.6)*1)&gt;1,1)</f>
        <v>1</v>
      </c>
      <c r="X79" s="26" t="n">
        <f aca="false">(-0.0063*($B79)^5+0.0365*($B79)^4-0.05371*($B79)^3-0.03733*($B79)^2+0.12149*($B79)+0.36369)*12*(1-0.04*($B79/($B79+12)))*Z79*(19.62)^0.5*(($B79+Y79)^1.5-(Y79)^1.5)</f>
        <v>80.0124404954701</v>
      </c>
      <c r="Y79" s="55" t="n">
        <f aca="false">(POWER((X79)/(12*($B79+0.62)),2))/19.62</f>
        <v>0.291101962138697</v>
      </c>
      <c r="Z79" s="56" t="n">
        <f aca="false">IF((((X$10-$A79)/$B79)&lt;=1)*(((AND(0.6&lt;((X$10-$A79)/$B79),((X$10-$A79)/$B79)&lt;0.98))*(-12613.858342*((X$10-$A79)/$B79)^6+59752.409445*((X$10-$A79)/$B79)^5-117467.312479*((X$10-$A79)/$B79)^4+122645.385601*((X$10-$A79)/$B79)^3-71712.086016*((X$10-$A79)/$B79)^2+22259.946293*((X$10-$A79)/$B79)-2864.091617))+(((X$10-$A79)/$B79)&gt;=0.98)*(-147666.66667*((X$10-$A79)/$B79)^3+436905*((X$10-$A79)/$B79)^2-430906.18333*((X$10-$A79)/$B79)+141667.85)+(((X$10-$A79)/$B79)&lt;=0.6)*1)&gt;1,1)</f>
        <v>1</v>
      </c>
      <c r="AA79" s="26" t="n">
        <f aca="false">(-0.0063*($B79)^5+0.0365*($B79)^4-0.05371*($B79)^3-0.03733*($B79)^2+0.12149*($B79)+0.36369)*12*(1-0.04*($B79/($B79+12)))*AC79*(19.62)^0.5*(($B79+AB79)^1.5-(AB79)^1.5)</f>
        <v>79.3262701570168</v>
      </c>
      <c r="AB79" s="55" t="n">
        <f aca="false">(POWER((AA79)/(12*($B79+0.62)),2))/19.62</f>
        <v>0.286130509144573</v>
      </c>
      <c r="AC79" s="56" t="n">
        <f aca="false">(((AA$10-$A79)/$B79)&lt;=1)*(((AND(0.6&lt;((AA$10-$A79)/$B79),((AA$10-$A79)/$B79)&lt;0.98))*(-12613.858342*((AA$10-$A79)/$B79)^6+59752.409445*((AA$10-$A79)/$B79)^5-117467.312479*((AA$10-$A79)/$B79)^4+122645.385601*((AA$10-$A79)/$B79)^3-71712.086016*((AA$10-$A79)/$B79)^2+22259.946293*((AA$10-$A79)/$B79)-2864.091617))+(((AA$10-$A79)/$B79)&gt;=0.98)*(-147666.66667*((AA$10-$A79)/$B79)^3+436905*((AA$10-$A79)/$B79)^2-430906.18333*((AA$10-$A79)/$B79)+141667.85)+(((AA$10-$A79)/$B79)&lt;=0.6)*1)</f>
        <v>0.993485970657275</v>
      </c>
      <c r="AD79" s="26" t="n">
        <f aca="false">(-0.0063*($B79)^5+0.0365*($B79)^4-0.05371*($B79)^3-0.03733*($B79)^2+0.12149*($B79)+0.36369)*12*(1-0.04*($B79/($B79+12)))*AF79*(19.62)^0.5*(($B79+AE79)^1.5-(AE79)^1.5)</f>
        <v>78.0143326377154</v>
      </c>
      <c r="AE79" s="55" t="n">
        <f aca="false">(POWER((AD79)/(12*($B79+0.62)),2))/19.62</f>
        <v>0.276744433273998</v>
      </c>
      <c r="AF79" s="56" t="n">
        <f aca="false">(((AD$10-$A79)/$B79)&lt;=1)*(((AND(0.6&lt;((AD$10-$A79)/$B79),((AD$10-$A79)/$B79)&lt;0.98))*(-12613.858342*((AD$10-$A79)/$B79)^6+59752.409445*((AD$10-$A79)/$B79)^5-117467.312479*((AD$10-$A79)/$B79)^4+122645.385601*((AD$10-$A79)/$B79)^3-71712.086016*((AD$10-$A79)/$B79)^2+22259.946293*((AD$10-$A79)/$B79)-2864.091617))+(((AD$10-$A79)/$B79)&gt;=0.98)*(-147666.66667*((AD$10-$A79)/$B79)^3+436905*((AD$10-$A79)/$B79)^2-430906.18333*((AD$10-$A79)/$B79)+141667.85)+(((AD$10-$A79)/$B79)&lt;=0.6)*1)</f>
        <v>0.980923154167613</v>
      </c>
      <c r="AG79" s="26" t="n">
        <f aca="false">(-0.0063*($B79)^5+0.0365*($B79)^4-0.05371*($B79)^3-0.03733*($B79)^2+0.12149*($B79)+0.36369)*12*(1-0.04*($B79/($B79+12)))*AI79*(19.62)^0.5*(($B79+AH79)^1.5-(AH79)^1.5)</f>
        <v>77.9455764924828</v>
      </c>
      <c r="AH79" s="55" t="n">
        <f aca="false">(POWER((AG79)/(12*($B79+0.62)),2))/19.62</f>
        <v>0.276256843498241</v>
      </c>
      <c r="AI79" s="56" t="n">
        <f aca="false">(((AG$10-$A79)/$B79)&lt;=1)*(((AND(0.6&lt;((AG$10-$A79)/$B79),((AG$10-$A79)/$B79)&lt;0.98))*(-12613.858342*((AG$10-$A79)/$B79)^6+59752.409445*((AG$10-$A79)/$B79)^5-117467.312479*((AG$10-$A79)/$B79)^4+122645.385601*((AG$10-$A79)/$B79)^3-71712.086016*((AG$10-$A79)/$B79)^2+22259.946293*((AG$10-$A79)/$B79)-2864.091617))+(((AG$10-$A79)/$B79)&gt;=0.98)*(-147666.66667*((AG$10-$A79)/$B79)^3+436905*((AG$10-$A79)/$B79)^2-430906.18333*((AG$10-$A79)/$B79)+141667.85)+(((AG$10-$A79)/$B79)&lt;=0.6)*1)</f>
        <v>0.980260834165165</v>
      </c>
      <c r="AJ79" s="26" t="n">
        <f aca="false">(-0.0063*($B79)^5+0.0365*($B79)^4-0.05371*($B79)^3-0.03733*($B79)^2+0.12149*($B79)+0.36369)*12*(1-0.04*($B79/($B79+12)))*AL79*(19.62)^0.5*(($B79+AK79)^1.5-(AK79)^1.5)</f>
        <v>76.2356479723624</v>
      </c>
      <c r="AK79" s="55" t="n">
        <f aca="false">(POWER((AJ79)/(12*($B79+0.62)),2))/19.62</f>
        <v>0.26426904195126</v>
      </c>
      <c r="AL79" s="56" t="n">
        <f aca="false">(((AJ$10-$A79)/$B79)&lt;=1)*(((AND(0.6&lt;((AJ$10-$A79)/$B79),((AJ$10-$A79)/$B79)&lt;0.98))*(-12613.858342*((AJ$10-$A79)/$B79)^6+59752.409445*((AJ$10-$A79)/$B79)^5-117467.312479*((AJ$10-$A79)/$B79)^4+122645.385601*((AJ$10-$A79)/$B79)^3-71712.086016*((AJ$10-$A79)/$B79)^2+22259.946293*((AJ$10-$A79)/$B79)-2864.091617))+(((AJ$10-$A79)/$B79)&gt;=0.98)*(-147666.66667*((AJ$10-$A79)/$B79)^3+436905*((AJ$10-$A79)/$B79)^2-430906.18333*((AJ$10-$A79)/$B79)+141667.85)+(((AJ$10-$A79)/$B79)&lt;=0.6)*1)</f>
        <v>0.963663080650804</v>
      </c>
      <c r="AM79" s="26" t="n">
        <f aca="false">(-0.0063*($B79)^5+0.0365*($B79)^4-0.05371*($B79)^3-0.03733*($B79)^2+0.12149*($B79)+0.36369)*12*(1-0.04*($B79/($B79+12)))*AO79*(19.62)^0.5*(($B79+AN79)^1.5-(AN79)^1.5)</f>
        <v>73.7880926039734</v>
      </c>
      <c r="AN79" s="55" t="n">
        <f aca="false">(POWER((AM79)/(12*($B79+0.62)),2))/19.62</f>
        <v>0.24757265070092</v>
      </c>
      <c r="AO79" s="56" t="n">
        <f aca="false">(((AM$10-$A79)/$B79)&lt;=1)*(((AND(0.6&lt;((AM$10-$A79)/$B79),((AM$10-$A79)/$B79)&lt;0.98))*(-12613.858342*((AM$10-$A79)/$B79)^6+59752.409445*((AM$10-$A79)/$B79)^5-117467.312479*((AM$10-$A79)/$B79)^4+122645.385601*((AM$10-$A79)/$B79)^3-71712.086016*((AM$10-$A79)/$B79)^2+22259.946293*((AM$10-$A79)/$B79)-2864.091617))+(((AM$10-$A79)/$B79)&gt;=0.98)*(-147666.66667*((AM$10-$A79)/$B79)^3+436905*((AM$10-$A79)/$B79)^2-430906.18333*((AM$10-$A79)/$B79)+141667.85)+(((AM$10-$A79)/$B79)&lt;=0.6)*1)</f>
        <v>0.939481474621061</v>
      </c>
      <c r="AP79" s="27" t="n">
        <f aca="false">(-0.0063*($B79)^5+0.0365*($B79)^4-0.05371*($B79)^3-0.03733*($B79)^2+0.12149*($B79)+0.36369)*12*(1-0.04*($B79/($B79+12)))*AR79*(19.62)^0.5*(($B79+AQ79)^1.5-(AQ79)^1.5)</f>
        <v>70.1760346342341</v>
      </c>
      <c r="AQ79" s="57" t="n">
        <f aca="false">(POWER((AP79)/(12*($B79+0.62)),2))/19.62</f>
        <v>0.223927662657931</v>
      </c>
      <c r="AR79" s="58" t="n">
        <f aca="false">(((AP$10-$A79)/$B79)&lt;=1)*(((AND(0.6&lt;((AP$10-$A79)/$B79),((AP$10-$A79)/$B79)&lt;0.98))*(-12613.858342*((AP$10-$A79)/$B79)^6+59752.409445*((AP$10-$A79)/$B79)^5-117467.312479*((AP$10-$A79)/$B79)^4+122645.385601*((AP$10-$A79)/$B79)^3-71712.086016*((AP$10-$A79)/$B79)^2+22259.946293*((AP$10-$A79)/$B79)-2864.091617))+(((AP$10-$A79)/$B79)&gt;=0.98)*(-147666.66667*((AP$10-$A79)/$B79)^3+436905*((AP$10-$A79)/$B79)^2-430906.18333*((AP$10-$A79)/$B79)+141667.85)+(((AP$10-$A79)/$B79)&lt;=0.6)*1)</f>
        <v>0.902877242910108</v>
      </c>
      <c r="AS79" s="30"/>
      <c r="AT79" s="30"/>
      <c r="AU79" s="30"/>
      <c r="AV79" s="59"/>
      <c r="AW79" s="60"/>
      <c r="AX79" s="30"/>
      <c r="AY79" s="59"/>
      <c r="AZ79" s="60"/>
      <c r="BA79" s="30"/>
      <c r="BB79" s="59"/>
      <c r="BC79" s="60"/>
      <c r="BD79" s="30"/>
      <c r="BE79" s="59"/>
      <c r="BF79" s="60"/>
      <c r="BG79" s="30"/>
      <c r="BH79" s="59"/>
      <c r="BI79" s="60"/>
      <c r="BJ79" s="30"/>
      <c r="BK79" s="59"/>
      <c r="BL79" s="60"/>
      <c r="BM79" s="30"/>
      <c r="BN79" s="59"/>
      <c r="BO79" s="60"/>
      <c r="BP79" s="30"/>
      <c r="BQ79" s="59"/>
      <c r="BR79" s="60"/>
      <c r="BS79" s="30"/>
      <c r="BT79" s="59"/>
      <c r="BU79" s="60"/>
      <c r="BV79" s="30"/>
      <c r="BW79" s="59"/>
      <c r="BX79" s="60"/>
      <c r="BY79" s="30"/>
      <c r="BZ79" s="61"/>
      <c r="CA79" s="62"/>
      <c r="CB79" s="30"/>
      <c r="CC79" s="61"/>
      <c r="CD79" s="62"/>
      <c r="CE79" s="85"/>
      <c r="CF79" s="62"/>
      <c r="CG79" s="62"/>
      <c r="CH79" s="30"/>
      <c r="CI79" s="61"/>
      <c r="CJ79" s="62"/>
      <c r="CK79" s="6"/>
      <c r="CL79" s="6"/>
    </row>
    <row r="80" customFormat="false" ht="12.75" hidden="false" customHeight="false" outlineLevel="0" collapsed="false">
      <c r="A80" s="47" t="n">
        <v>196.22</v>
      </c>
      <c r="B80" s="47" t="n">
        <f aca="false">$C$4-A80</f>
        <v>2.22</v>
      </c>
      <c r="C80" s="25" t="n">
        <f aca="false">(-0.0063*($B80)^5+0.0365*($B80)^4-0.05371*($B80)^3-0.03733*($B80)^2+0.12149*($B80)+0.36369)*12*(1-0.04*($B80/($B80+12)))*E80*(19.62)^0.5*(($B80+D80)^1.5-(D80)^1.5)</f>
        <v>82.8350359834206</v>
      </c>
      <c r="D80" s="55" t="n">
        <f aca="false">(POWER((C80)/(12*($B80+0.62)),2))/19.62</f>
        <v>0.301113311628155</v>
      </c>
      <c r="E80" s="56" t="b">
        <f aca="false">(((C$10-$A80)/$B80)&lt;=1)*(((AND(0.6&lt;((C$10-$A80)/$B80),((C$10-$A80)/$B80)&lt;0.98))*(-12613.858342*((C$10-$A80)/$B80)^6+59752.409445*((C$10-$A80)/$B80)^5-117467.312479*((C$10-$A80)/$B80)^4+122645.385601*((C$10-$A80)/$B80)^3-71712.086016*((C$10-$A80)/$B80)^2+22259.946293*((C$10-$A80)/$B80)-2864.091617))+(((C$10-$A80)/$B80)&gt;=0.98)*(-147666.66667*((C$10-$A80)/$B80)^3+436905*((C$10-$A80)/$B80)^2-430906.18333*((C$10-$A80)/$B80)+141667.85)+(((C$10-$A80)/$B80)&lt;=0.6)*1)</f>
        <v>1</v>
      </c>
      <c r="F80" s="26" t="n">
        <f aca="false">(-0.0063*($B80)^5+0.0365*($B80)^4-0.05371*($B80)^3-0.03733*($B80)^2+0.12149*($B80)+0.36369)*12*(1-0.04*($B80/($B80+12)))*H80*(19.62)^0.5*(($B80+G80)^1.5-(G80)^1.5)</f>
        <v>82.8350359834206</v>
      </c>
      <c r="G80" s="55" t="n">
        <f aca="false">(POWER((F80)/(12*($B80+0.62)),2))/19.62</f>
        <v>0.301113311628155</v>
      </c>
      <c r="H80" s="56" t="b">
        <f aca="false">(((F$10-$A80)/$B80)&lt;=1)*(((AND(0.6&lt;((F$10-$A80)/$B80),((F$10-$A80)/$B80)&lt;0.98))*(-12613.858342*((F$10-$A80)/$B80)^6+59752.409445*((F$10-$A80)/$B80)^5-117467.312479*((F$10-$A80)/$B80)^4+122645.385601*((F$10-$A80)/$B80)^3-71712.086016*((F$10-$A80)/$B80)^2+22259.946293*((F$10-$A80)/$B80)-2864.091617))+(((F$10-$A80)/$B80)&gt;=0.98)*(-147666.66667*((F$10-$A80)/$B80)^3+436905*((F$10-$A80)/$B80)^2-430906.18333*((F$10-$A80)/$B80)+141667.85)+(((F$10-$A80)/$B80)&lt;=0.6)*1)</f>
        <v>1</v>
      </c>
      <c r="I80" s="26" t="n">
        <f aca="false">(-0.0063*($B80)^5+0.0365*($B80)^4-0.05371*($B80)^3-0.03733*($B80)^2+0.12149*($B80)+0.36369)*12*(1-0.04*($B80/($B80+12)))*K80*(19.62)^0.5*(($B80+J80)^1.5-(J80)^1.5)</f>
        <v>82.8350359834206</v>
      </c>
      <c r="J80" s="55" t="n">
        <f aca="false">(POWER((I80)/(12*($B80+0.62)),2))/19.62</f>
        <v>0.301113311628155</v>
      </c>
      <c r="K80" s="56" t="b">
        <f aca="false">(((I$10-$A80)/$B80)&lt;=1)*(((AND(0.6&lt;((I$10-$A80)/$B80),((I$10-$A80)/$B80)&lt;0.98))*(-12613.858342*((I$10-$A80)/$B80)^6+59752.409445*((I$10-$A80)/$B80)^5-117467.312479*((I$10-$A80)/$B80)^4+122645.385601*((I$10-$A80)/$B80)^3-71712.086016*((I$10-$A80)/$B80)^2+22259.946293*((I$10-$A80)/$B80)-2864.091617))+(((I$10-$A80)/$B80)&gt;=0.98)*(-147666.66667*((I$10-$A80)/$B80)^3+436905*((I$10-$A80)/$B80)^2-430906.18333*((I$10-$A80)/$B80)+141667.85)+(((I$10-$A80)/$B80)&lt;=0.6)*1)</f>
        <v>1</v>
      </c>
      <c r="L80" s="26" t="n">
        <f aca="false">(-0.0063*($B80)^5+0.0365*($B80)^4-0.05371*($B80)^3-0.03733*($B80)^2+0.12149*($B80)+0.36369)*12*(1-0.04*($B80/($B80+12)))*N80*(19.62)^0.5*(($B80+M80)^1.5-(M80)^1.5)</f>
        <v>82.8350359834206</v>
      </c>
      <c r="M80" s="55" t="n">
        <f aca="false">(POWER((L80)/(12*($B80+0.62)),2))/19.62</f>
        <v>0.301113311628155</v>
      </c>
      <c r="N80" s="56" t="b">
        <f aca="false">(((L$10-$A80)/$B80)&lt;=1)*(((AND(0.6&lt;((L$10-$A80)/$B80),((L$10-$A80)/$B80)&lt;0.98))*(-12613.858342*((L$10-$A80)/$B80)^6+59752.409445*((L$10-$A80)/$B80)^5-117467.312479*((L$10-$A80)/$B80)^4+122645.385601*((L$10-$A80)/$B80)^3-71712.086016*((L$10-$A80)/$B80)^2+22259.946293*((L$10-$A80)/$B80)-2864.091617))+(((L$10-$A80)/$B80)&gt;=0.98)*(-147666.66667*((L$10-$A80)/$B80)^3+436905*((L$10-$A80)/$B80)^2-430906.18333*((L$10-$A80)/$B80)+141667.85)+(((L$10-$A80)/$B80)&lt;=0.6)*1)</f>
        <v>1</v>
      </c>
      <c r="O80" s="26" t="n">
        <f aca="false">(-0.0063*($B80)^5+0.0365*($B80)^4-0.05371*($B80)^3-0.03733*($B80)^2+0.12149*($B80)+0.36369)*12*(1-0.04*($B80/($B80+12)))*Q80*(19.62)^0.5*(($B80+P80)^1.5-(P80)^1.5)</f>
        <v>82.8350359834206</v>
      </c>
      <c r="P80" s="55" t="n">
        <f aca="false">(POWER((O80)/(12*($B80+0.62)),2))/19.62</f>
        <v>0.301113311628155</v>
      </c>
      <c r="Q80" s="56" t="b">
        <f aca="false">(((O$10-$A80)/$B80)&lt;=1)*(((AND(0.6&lt;((O$10-$A80)/$B80),((O$10-$A80)/$B80)&lt;0.98))*(-12613.858342*((O$10-$A80)/$B80)^6+59752.409445*((O$10-$A80)/$B80)^5-117467.312479*((O$10-$A80)/$B80)^4+122645.385601*((O$10-$A80)/$B80)^3-71712.086016*((O$10-$A80)/$B80)^2+22259.946293*((O$10-$A80)/$B80)-2864.091617))+(((O$10-$A80)/$B80)&gt;=0.98)*(-147666.66667*((O$10-$A80)/$B80)^3+436905*((O$10-$A80)/$B80)^2-430906.18333*((O$10-$A80)/$B80)+141667.85)+(((O$10-$A80)/$B80)&lt;=0.6)*1)</f>
        <v>1</v>
      </c>
      <c r="R80" s="26" t="n">
        <f aca="false">(-0.0063*($B80)^5+0.0365*($B80)^4-0.05371*($B80)^3-0.03733*($B80)^2+0.12149*($B80)+0.36369)*12*(1-0.04*($B80/($B80+12)))*T80*(19.62)^0.5*(($B80+S80)^1.5-(S80)^1.5)</f>
        <v>82.8350359834206</v>
      </c>
      <c r="S80" s="55" t="n">
        <f aca="false">(POWER((R80)/(12*($B80+0.62)),2))/19.62</f>
        <v>0.301113311628155</v>
      </c>
      <c r="T80" s="56" t="b">
        <f aca="false">(((R$10-$A80)/$B80)&lt;=1)*(((AND(0.6&lt;((R$10-$A80)/$B80),((R$10-$A80)/$B80)&lt;0.98))*(-12613.858342*((R$10-$A80)/$B80)^6+59752.409445*((R$10-$A80)/$B80)^5-117467.312479*((R$10-$A80)/$B80)^4+122645.385601*((R$10-$A80)/$B80)^3-71712.086016*((R$10-$A80)/$B80)^2+22259.946293*((R$10-$A80)/$B80)-2864.091617))+(((R$10-$A80)/$B80)&gt;=0.98)*(-147666.66667*((R$10-$A80)/$B80)^3+436905*((R$10-$A80)/$B80)^2-430906.18333*((R$10-$A80)/$B80)+141667.85)+(((R$10-$A80)/$B80)&lt;=0.6)*1)</f>
        <v>1</v>
      </c>
      <c r="U80" s="26" t="n">
        <f aca="false">(-0.0063*($B80)^5+0.0365*($B80)^4-0.05371*($B80)^3-0.03733*($B80)^2+0.12149*($B80)+0.36369)*12*(1-0.04*($B80/($B80+12)))*W80*(19.62)^0.5*(($B80+V80)^1.5-(V80)^1.5)</f>
        <v>82.8350359834206</v>
      </c>
      <c r="V80" s="55" t="n">
        <f aca="false">(POWER((U80)/(12*($B80+0.62)),2))/19.62</f>
        <v>0.301113311628155</v>
      </c>
      <c r="W80" s="56" t="n">
        <f aca="false">IF((((U$10-$A80)/$B80)&lt;=1)*(((AND(0.6&lt;((U$10-$A80)/$B80),((U$10-$A80)/$B80)&lt;0.98))*(-12613.858342*((U$10-$A80)/$B80)^6+59752.409445*((U$10-$A80)/$B80)^5-117467.312479*((U$10-$A80)/$B80)^4+122645.385601*((U$10-$A80)/$B80)^3-71712.086016*((U$10-$A80)/$B80)^2+22259.946293*((U$10-$A80)/$B80)-2864.091617))+(((U$10-$A80)/$B80)&gt;=0.98)*(-147666.66667*((U$10-$A80)/$B80)^3+436905*((U$10-$A80)/$B80)^2-430906.18333*((U$10-$A80)/$B80)+141667.85)+(((U$10-$A80)/$B80)&lt;=0.6)*1)&gt;1,1)</f>
        <v>1</v>
      </c>
      <c r="X80" s="26" t="n">
        <f aca="false">(-0.0063*($B80)^5+0.0365*($B80)^4-0.05371*($B80)^3-0.03733*($B80)^2+0.12149*($B80)+0.36369)*12*(1-0.04*($B80/($B80+12)))*Z80*(19.62)^0.5*(($B80+Y80)^1.5-(Y80)^1.5)</f>
        <v>82.8350359834206</v>
      </c>
      <c r="Y80" s="55" t="n">
        <f aca="false">(POWER((X80)/(12*($B80+0.62)),2))/19.62</f>
        <v>0.301113311628155</v>
      </c>
      <c r="Z80" s="56" t="n">
        <f aca="false">IF((((X$10-$A80)/$B80)&lt;=1)*(((AND(0.6&lt;((X$10-$A80)/$B80),((X$10-$A80)/$B80)&lt;0.98))*(-12613.858342*((X$10-$A80)/$B80)^6+59752.409445*((X$10-$A80)/$B80)^5-117467.312479*((X$10-$A80)/$B80)^4+122645.385601*((X$10-$A80)/$B80)^3-71712.086016*((X$10-$A80)/$B80)^2+22259.946293*((X$10-$A80)/$B80)-2864.091617))+(((X$10-$A80)/$B80)&gt;=0.98)*(-147666.66667*((X$10-$A80)/$B80)^3+436905*((X$10-$A80)/$B80)^2-430906.18333*((X$10-$A80)/$B80)+141667.85)+(((X$10-$A80)/$B80)&lt;=0.6)*1)&gt;1,1)</f>
        <v>1</v>
      </c>
      <c r="AA80" s="26" t="n">
        <f aca="false">(-0.0063*($B80)^5+0.0365*($B80)^4-0.05371*($B80)^3-0.03733*($B80)^2+0.12149*($B80)+0.36369)*12*(1-0.04*($B80/($B80+12)))*AC80*(19.62)^0.5*(($B80+AB80)^1.5-(AB80)^1.5)</f>
        <v>81.6650632435711</v>
      </c>
      <c r="AB80" s="55" t="n">
        <f aca="false">(POWER((AA80)/(12*($B80+0.62)),2))/19.62</f>
        <v>0.292667454472403</v>
      </c>
      <c r="AC80" s="56" t="n">
        <f aca="false">(((AA$10-$A80)/$B80)&lt;=1)*(((AND(0.6&lt;((AA$10-$A80)/$B80),((AA$10-$A80)/$B80)&lt;0.98))*(-12613.858342*((AA$10-$A80)/$B80)^6+59752.409445*((AA$10-$A80)/$B80)^5-117467.312479*((AA$10-$A80)/$B80)^4+122645.385601*((AA$10-$A80)/$B80)^3-71712.086016*((AA$10-$A80)/$B80)^2+22259.946293*((AA$10-$A80)/$B80)-2864.091617))+(((AA$10-$A80)/$B80)&gt;=0.98)*(-147666.66667*((AA$10-$A80)/$B80)^3+436905*((AA$10-$A80)/$B80)^2-430906.18333*((AA$10-$A80)/$B80)+141667.85)+(((AA$10-$A80)/$B80)&lt;=0.6)*1)</f>
        <v>0.989277381640932</v>
      </c>
      <c r="AD80" s="26" t="n">
        <f aca="false">(-0.0063*($B80)^5+0.0365*($B80)^4-0.05371*($B80)^3-0.03733*($B80)^2+0.12149*($B80)+0.36369)*12*(1-0.04*($B80/($B80+12)))*AF80*(19.62)^0.5*(($B80+AE80)^1.5-(AE80)^1.5)</f>
        <v>80.7771346099906</v>
      </c>
      <c r="AE80" s="55" t="n">
        <f aca="false">(POWER((AD80)/(12*($B80+0.62)),2))/19.62</f>
        <v>0.286337818368772</v>
      </c>
      <c r="AF80" s="56" t="n">
        <f aca="false">(((AD$10-$A80)/$B80)&lt;=1)*(((AND(0.6&lt;((AD$10-$A80)/$B80),((AD$10-$A80)/$B80)&lt;0.98))*(-12613.858342*((AD$10-$A80)/$B80)^6+59752.409445*((AD$10-$A80)/$B80)^5-117467.312479*((AD$10-$A80)/$B80)^4+122645.385601*((AD$10-$A80)/$B80)^3-71712.086016*((AD$10-$A80)/$B80)^2+22259.946293*((AD$10-$A80)/$B80)-2864.091617))+(((AD$10-$A80)/$B80)&gt;=0.98)*(-147666.66667*((AD$10-$A80)/$B80)^3+436905*((AD$10-$A80)/$B80)^2-430906.18333*((AD$10-$A80)/$B80)+141667.85)+(((AD$10-$A80)/$B80)&lt;=0.6)*1)</f>
        <v>0.981068880793828</v>
      </c>
      <c r="AG80" s="26" t="n">
        <f aca="false">(-0.0063*($B80)^5+0.0365*($B80)^4-0.05371*($B80)^3-0.03733*($B80)^2+0.12149*($B80)+0.36369)*12*(1-0.04*($B80/($B80+12)))*AI80*(19.62)^0.5*(($B80+AH80)^1.5-(AH80)^1.5)</f>
        <v>80.6003556885159</v>
      </c>
      <c r="AH80" s="55" t="n">
        <f aca="false">(POWER((AG80)/(12*($B80+0.62)),2))/19.62</f>
        <v>0.285085902160421</v>
      </c>
      <c r="AI80" s="56" t="n">
        <f aca="false">(((AG$10-$A80)/$B80)&lt;=1)*(((AND(0.6&lt;((AG$10-$A80)/$B80),((AG$10-$A80)/$B80)&lt;0.98))*(-12613.858342*((AG$10-$A80)/$B80)^6+59752.409445*((AG$10-$A80)/$B80)^5-117467.312479*((AG$10-$A80)/$B80)^4+122645.385601*((AG$10-$A80)/$B80)^3-71712.086016*((AG$10-$A80)/$B80)^2+22259.946293*((AG$10-$A80)/$B80)-2864.091617))+(((AG$10-$A80)/$B80)&gt;=0.98)*(-147666.66667*((AG$10-$A80)/$B80)^3+436905*((AG$10-$A80)/$B80)^2-430906.18333*((AG$10-$A80)/$B80)+141667.85)+(((AG$10-$A80)/$B80)&lt;=0.6)*1)</f>
        <v>0.979427331376428</v>
      </c>
      <c r="AJ80" s="26" t="n">
        <f aca="false">(-0.0063*($B80)^5+0.0365*($B80)^4-0.05371*($B80)^3-0.03733*($B80)^2+0.12149*($B80)+0.36369)*12*(1-0.04*($B80/($B80+12)))*AL80*(19.62)^0.5*(($B80+AK80)^1.5-(AK80)^1.5)</f>
        <v>78.714878801453</v>
      </c>
      <c r="AK80" s="55" t="n">
        <f aca="false">(POWER((AJ80)/(12*($B80+0.62)),2))/19.62</f>
        <v>0.271903931372908</v>
      </c>
      <c r="AL80" s="56" t="n">
        <f aca="false">(((AJ$10-$A80)/$B80)&lt;=1)*(((AND(0.6&lt;((AJ$10-$A80)/$B80),((AJ$10-$A80)/$B80)&lt;0.98))*(-12613.858342*((AJ$10-$A80)/$B80)^6+59752.409445*((AJ$10-$A80)/$B80)^5-117467.312479*((AJ$10-$A80)/$B80)^4+122645.385601*((AJ$10-$A80)/$B80)^3-71712.086016*((AJ$10-$A80)/$B80)^2+22259.946293*((AJ$10-$A80)/$B80)-2864.091617))+(((AJ$10-$A80)/$B80)&gt;=0.98)*(-147666.66667*((AJ$10-$A80)/$B80)^3+436905*((AJ$10-$A80)/$B80)^2-430906.18333*((AJ$10-$A80)/$B80)+141667.85)+(((AJ$10-$A80)/$B80)&lt;=0.6)*1)</f>
        <v>0.961767575356134</v>
      </c>
      <c r="AM80" s="26" t="n">
        <f aca="false">(-0.0063*($B80)^5+0.0365*($B80)^4-0.05371*($B80)^3-0.03733*($B80)^2+0.12149*($B80)+0.36369)*12*(1-0.04*($B80/($B80+12)))*AO80*(19.62)^0.5*(($B80+AN80)^1.5-(AN80)^1.5)</f>
        <v>76.2412298918795</v>
      </c>
      <c r="AN80" s="55" t="n">
        <f aca="false">(POWER((AM80)/(12*($B80+0.62)),2))/19.62</f>
        <v>0.255083056285973</v>
      </c>
      <c r="AO80" s="56" t="n">
        <f aca="false">(((AM$10-$A80)/$B80)&lt;=1)*(((AND(0.6&lt;((AM$10-$A80)/$B80),((AM$10-$A80)/$B80)&lt;0.98))*(-12613.858342*((AM$10-$A80)/$B80)^6+59752.409445*((AM$10-$A80)/$B80)^5-117467.312479*((AM$10-$A80)/$B80)^4+122645.385601*((AM$10-$A80)/$B80)^3-71712.086016*((AM$10-$A80)/$B80)^2+22259.946293*((AM$10-$A80)/$B80)-2864.091617))+(((AM$10-$A80)/$B80)&gt;=0.98)*(-147666.66667*((AM$10-$A80)/$B80)^3+436905*((AM$10-$A80)/$B80)^2-430906.18333*((AM$10-$A80)/$B80)+141667.85)+(((AM$10-$A80)/$B80)&lt;=0.6)*1)</f>
        <v>0.93817717089587</v>
      </c>
      <c r="AP80" s="27" t="n">
        <f aca="false">(-0.0063*($B80)^5+0.0365*($B80)^4-0.05371*($B80)^3-0.03733*($B80)^2+0.12149*($B80)+0.36369)*12*(1-0.04*($B80/($B80+12)))*AR80*(19.62)^0.5*(($B80+AQ80)^1.5-(AQ80)^1.5)</f>
        <v>72.3770447135275</v>
      </c>
      <c r="AQ80" s="57" t="n">
        <f aca="false">(POWER((AP80)/(12*($B80+0.62)),2))/19.62</f>
        <v>0.2298812325236</v>
      </c>
      <c r="AR80" s="58" t="n">
        <f aca="false">(((AP$10-$A80)/$B80)&lt;=1)*(((AND(0.6&lt;((AP$10-$A80)/$B80),((AP$10-$A80)/$B80)&lt;0.98))*(-12613.858342*((AP$10-$A80)/$B80)^6+59752.409445*((AP$10-$A80)/$B80)^5-117467.312479*((AP$10-$A80)/$B80)^4+122645.385601*((AP$10-$A80)/$B80)^3-71712.086016*((AP$10-$A80)/$B80)^2+22259.946293*((AP$10-$A80)/$B80)-2864.091617))+(((AP$10-$A80)/$B80)&gt;=0.98)*(-147666.66667*((AP$10-$A80)/$B80)^3+436905*((AP$10-$A80)/$B80)^2-430906.18333*((AP$10-$A80)/$B80)+141667.85)+(((AP$10-$A80)/$B80)&lt;=0.6)*1)</f>
        <v>0.900361693047671</v>
      </c>
      <c r="AS80" s="30"/>
      <c r="AT80" s="30"/>
      <c r="AU80" s="30"/>
      <c r="AV80" s="59"/>
      <c r="AW80" s="60"/>
      <c r="AX80" s="30"/>
      <c r="AY80" s="59"/>
      <c r="AZ80" s="60"/>
      <c r="BA80" s="30"/>
      <c r="BB80" s="59"/>
      <c r="BC80" s="60"/>
      <c r="BD80" s="30"/>
      <c r="BE80" s="59"/>
      <c r="BF80" s="60"/>
      <c r="BG80" s="30"/>
      <c r="BH80" s="59"/>
      <c r="BI80" s="60"/>
      <c r="BJ80" s="30"/>
      <c r="BK80" s="59"/>
      <c r="BL80" s="60"/>
      <c r="BM80" s="30"/>
      <c r="BN80" s="59"/>
      <c r="BO80" s="60"/>
      <c r="BP80" s="30"/>
      <c r="BQ80" s="59"/>
      <c r="BR80" s="60"/>
      <c r="BS80" s="30"/>
      <c r="BT80" s="59"/>
      <c r="BU80" s="60"/>
      <c r="BV80" s="30"/>
      <c r="BW80" s="59"/>
      <c r="BX80" s="60"/>
      <c r="BY80" s="30"/>
      <c r="BZ80" s="61"/>
      <c r="CA80" s="62"/>
      <c r="CB80" s="30"/>
      <c r="CC80" s="61"/>
      <c r="CD80" s="62"/>
      <c r="CE80" s="85"/>
      <c r="CF80" s="62"/>
      <c r="CG80" s="62"/>
      <c r="CH80" s="30"/>
      <c r="CI80" s="61"/>
      <c r="CJ80" s="62"/>
      <c r="CK80" s="6"/>
      <c r="CL80" s="6"/>
    </row>
    <row r="81" customFormat="false" ht="12.75" hidden="false" customHeight="false" outlineLevel="0" collapsed="false">
      <c r="A81" s="47" t="n">
        <v>196.17</v>
      </c>
      <c r="B81" s="47" t="n">
        <f aca="false">$C$4-A81</f>
        <v>2.27000000000001</v>
      </c>
      <c r="C81" s="25" t="n">
        <f aca="false">(-0.0063*($B81)^5+0.0365*($B81)^4-0.05371*($B81)^3-0.03733*($B81)^2+0.12149*($B81)+0.36369)*12*(1-0.04*($B81/($B81+12)))*E81*(19.62)^0.5*(($B81+D81)^1.5-(D81)^1.5)</f>
        <v>85.6805711089643</v>
      </c>
      <c r="D81" s="55" t="n">
        <f aca="false">(POWER((C81)/(12*($B81+0.62)),2))/19.62</f>
        <v>0.311105382250623</v>
      </c>
      <c r="E81" s="56" t="b">
        <f aca="false">(((C$10-$A81)/$B81)&lt;=1)*(((AND(0.6&lt;((C$10-$A81)/$B81),((C$10-$A81)/$B81)&lt;0.98))*(-12613.858342*((C$10-$A81)/$B81)^6+59752.409445*((C$10-$A81)/$B81)^5-117467.312479*((C$10-$A81)/$B81)^4+122645.385601*((C$10-$A81)/$B81)^3-71712.086016*((C$10-$A81)/$B81)^2+22259.946293*((C$10-$A81)/$B81)-2864.091617))+(((C$10-$A81)/$B81)&gt;=0.98)*(-147666.66667*((C$10-$A81)/$B81)^3+436905*((C$10-$A81)/$B81)^2-430906.18333*((C$10-$A81)/$B81)+141667.85)+(((C$10-$A81)/$B81)&lt;=0.6)*1)</f>
        <v>1</v>
      </c>
      <c r="F81" s="26" t="n">
        <f aca="false">(-0.0063*($B81)^5+0.0365*($B81)^4-0.05371*($B81)^3-0.03733*($B81)^2+0.12149*($B81)+0.36369)*12*(1-0.04*($B81/($B81+12)))*H81*(19.62)^0.5*(($B81+G81)^1.5-(G81)^1.5)</f>
        <v>85.6805711089643</v>
      </c>
      <c r="G81" s="55" t="n">
        <f aca="false">(POWER((F81)/(12*($B81+0.62)),2))/19.62</f>
        <v>0.311105382250623</v>
      </c>
      <c r="H81" s="56" t="b">
        <f aca="false">(((F$10-$A81)/$B81)&lt;=1)*(((AND(0.6&lt;((F$10-$A81)/$B81),((F$10-$A81)/$B81)&lt;0.98))*(-12613.858342*((F$10-$A81)/$B81)^6+59752.409445*((F$10-$A81)/$B81)^5-117467.312479*((F$10-$A81)/$B81)^4+122645.385601*((F$10-$A81)/$B81)^3-71712.086016*((F$10-$A81)/$B81)^2+22259.946293*((F$10-$A81)/$B81)-2864.091617))+(((F$10-$A81)/$B81)&gt;=0.98)*(-147666.66667*((F$10-$A81)/$B81)^3+436905*((F$10-$A81)/$B81)^2-430906.18333*((F$10-$A81)/$B81)+141667.85)+(((F$10-$A81)/$B81)&lt;=0.6)*1)</f>
        <v>1</v>
      </c>
      <c r="I81" s="26" t="n">
        <f aca="false">(-0.0063*($B81)^5+0.0365*($B81)^4-0.05371*($B81)^3-0.03733*($B81)^2+0.12149*($B81)+0.36369)*12*(1-0.04*($B81/($B81+12)))*K81*(19.62)^0.5*(($B81+J81)^1.5-(J81)^1.5)</f>
        <v>85.6805711089643</v>
      </c>
      <c r="J81" s="55" t="n">
        <f aca="false">(POWER((I81)/(12*($B81+0.62)),2))/19.62</f>
        <v>0.311105382250623</v>
      </c>
      <c r="K81" s="56" t="b">
        <f aca="false">(((I$10-$A81)/$B81)&lt;=1)*(((AND(0.6&lt;((I$10-$A81)/$B81),((I$10-$A81)/$B81)&lt;0.98))*(-12613.858342*((I$10-$A81)/$B81)^6+59752.409445*((I$10-$A81)/$B81)^5-117467.312479*((I$10-$A81)/$B81)^4+122645.385601*((I$10-$A81)/$B81)^3-71712.086016*((I$10-$A81)/$B81)^2+22259.946293*((I$10-$A81)/$B81)-2864.091617))+(((I$10-$A81)/$B81)&gt;=0.98)*(-147666.66667*((I$10-$A81)/$B81)^3+436905*((I$10-$A81)/$B81)^2-430906.18333*((I$10-$A81)/$B81)+141667.85)+(((I$10-$A81)/$B81)&lt;=0.6)*1)</f>
        <v>1</v>
      </c>
      <c r="L81" s="26" t="n">
        <f aca="false">(-0.0063*($B81)^5+0.0365*($B81)^4-0.05371*($B81)^3-0.03733*($B81)^2+0.12149*($B81)+0.36369)*12*(1-0.04*($B81/($B81+12)))*N81*(19.62)^0.5*(($B81+M81)^1.5-(M81)^1.5)</f>
        <v>85.6805711089643</v>
      </c>
      <c r="M81" s="55" t="n">
        <f aca="false">(POWER((L81)/(12*($B81+0.62)),2))/19.62</f>
        <v>0.311105382250623</v>
      </c>
      <c r="N81" s="56" t="b">
        <f aca="false">(((L$10-$A81)/$B81)&lt;=1)*(((AND(0.6&lt;((L$10-$A81)/$B81),((L$10-$A81)/$B81)&lt;0.98))*(-12613.858342*((L$10-$A81)/$B81)^6+59752.409445*((L$10-$A81)/$B81)^5-117467.312479*((L$10-$A81)/$B81)^4+122645.385601*((L$10-$A81)/$B81)^3-71712.086016*((L$10-$A81)/$B81)^2+22259.946293*((L$10-$A81)/$B81)-2864.091617))+(((L$10-$A81)/$B81)&gt;=0.98)*(-147666.66667*((L$10-$A81)/$B81)^3+436905*((L$10-$A81)/$B81)^2-430906.18333*((L$10-$A81)/$B81)+141667.85)+(((L$10-$A81)/$B81)&lt;=0.6)*1)</f>
        <v>1</v>
      </c>
      <c r="O81" s="26" t="n">
        <f aca="false">(-0.0063*($B81)^5+0.0365*($B81)^4-0.05371*($B81)^3-0.03733*($B81)^2+0.12149*($B81)+0.36369)*12*(1-0.04*($B81/($B81+12)))*Q81*(19.62)^0.5*(($B81+P81)^1.5-(P81)^1.5)</f>
        <v>85.6805711089643</v>
      </c>
      <c r="P81" s="55" t="n">
        <f aca="false">(POWER((O81)/(12*($B81+0.62)),2))/19.62</f>
        <v>0.311105382250623</v>
      </c>
      <c r="Q81" s="56" t="b">
        <f aca="false">(((O$10-$A81)/$B81)&lt;=1)*(((AND(0.6&lt;((O$10-$A81)/$B81),((O$10-$A81)/$B81)&lt;0.98))*(-12613.858342*((O$10-$A81)/$B81)^6+59752.409445*((O$10-$A81)/$B81)^5-117467.312479*((O$10-$A81)/$B81)^4+122645.385601*((O$10-$A81)/$B81)^3-71712.086016*((O$10-$A81)/$B81)^2+22259.946293*((O$10-$A81)/$B81)-2864.091617))+(((O$10-$A81)/$B81)&gt;=0.98)*(-147666.66667*((O$10-$A81)/$B81)^3+436905*((O$10-$A81)/$B81)^2-430906.18333*((O$10-$A81)/$B81)+141667.85)+(((O$10-$A81)/$B81)&lt;=0.6)*1)</f>
        <v>1</v>
      </c>
      <c r="R81" s="26" t="n">
        <f aca="false">(-0.0063*($B81)^5+0.0365*($B81)^4-0.05371*($B81)^3-0.03733*($B81)^2+0.12149*($B81)+0.36369)*12*(1-0.04*($B81/($B81+12)))*T81*(19.62)^0.5*(($B81+S81)^1.5-(S81)^1.5)</f>
        <v>85.6805711089643</v>
      </c>
      <c r="S81" s="55" t="n">
        <f aca="false">(POWER((R81)/(12*($B81+0.62)),2))/19.62</f>
        <v>0.311105382250623</v>
      </c>
      <c r="T81" s="56" t="b">
        <f aca="false">(((R$10-$A81)/$B81)&lt;=1)*(((AND(0.6&lt;((R$10-$A81)/$B81),((R$10-$A81)/$B81)&lt;0.98))*(-12613.858342*((R$10-$A81)/$B81)^6+59752.409445*((R$10-$A81)/$B81)^5-117467.312479*((R$10-$A81)/$B81)^4+122645.385601*((R$10-$A81)/$B81)^3-71712.086016*((R$10-$A81)/$B81)^2+22259.946293*((R$10-$A81)/$B81)-2864.091617))+(((R$10-$A81)/$B81)&gt;=0.98)*(-147666.66667*((R$10-$A81)/$B81)^3+436905*((R$10-$A81)/$B81)^2-430906.18333*((R$10-$A81)/$B81)+141667.85)+(((R$10-$A81)/$B81)&lt;=0.6)*1)</f>
        <v>1</v>
      </c>
      <c r="U81" s="26" t="n">
        <f aca="false">(-0.0063*($B81)^5+0.0365*($B81)^4-0.05371*($B81)^3-0.03733*($B81)^2+0.12149*($B81)+0.36369)*12*(1-0.04*($B81/($B81+12)))*W81*(19.62)^0.5*(($B81+V81)^1.5-(V81)^1.5)</f>
        <v>85.6805711089644</v>
      </c>
      <c r="V81" s="55" t="n">
        <f aca="false">(POWER((U81)/(12*($B81+0.62)),2))/19.62</f>
        <v>0.311105382250623</v>
      </c>
      <c r="W81" s="56" t="n">
        <f aca="false">IF((((U$10-$A81)/$B81)&lt;=1)*(((AND(0.6&lt;((U$10-$A81)/$B81),((U$10-$A81)/$B81)&lt;0.98))*(-12613.858342*((U$10-$A81)/$B81)^6+59752.409445*((U$10-$A81)/$B81)^5-117467.312479*((U$10-$A81)/$B81)^4+122645.385601*((U$10-$A81)/$B81)^3-71712.086016*((U$10-$A81)/$B81)^2+22259.946293*((U$10-$A81)/$B81)-2864.091617))+(((U$10-$A81)/$B81)&gt;=0.98)*(-147666.66667*((U$10-$A81)/$B81)^3+436905*((U$10-$A81)/$B81)^2-430906.18333*((U$10-$A81)/$B81)+141667.85)+(((U$10-$A81)/$B81)&lt;=0.6)*1)&gt;1,1)</f>
        <v>1</v>
      </c>
      <c r="X81" s="26" t="n">
        <f aca="false">(-0.0063*($B81)^5+0.0365*($B81)^4-0.05371*($B81)^3-0.03733*($B81)^2+0.12149*($B81)+0.36369)*12*(1-0.04*($B81/($B81+12)))*Z81*(19.62)^0.5*(($B81+Y81)^1.5-(Y81)^1.5)</f>
        <v>85.6805711089644</v>
      </c>
      <c r="Y81" s="55" t="n">
        <f aca="false">(POWER((X81)/(12*($B81+0.62)),2))/19.62</f>
        <v>0.311105382250623</v>
      </c>
      <c r="Z81" s="56" t="n">
        <f aca="false">IF((((X$10-$A81)/$B81)&lt;=1)*(((AND(0.6&lt;((X$10-$A81)/$B81),((X$10-$A81)/$B81)&lt;0.98))*(-12613.858342*((X$10-$A81)/$B81)^6+59752.409445*((X$10-$A81)/$B81)^5-117467.312479*((X$10-$A81)/$B81)^4+122645.385601*((X$10-$A81)/$B81)^3-71712.086016*((X$10-$A81)/$B81)^2+22259.946293*((X$10-$A81)/$B81)-2864.091617))+(((X$10-$A81)/$B81)&gt;=0.98)*(-147666.66667*((X$10-$A81)/$B81)^3+436905*((X$10-$A81)/$B81)^2-430906.18333*((X$10-$A81)/$B81)+141667.85)+(((X$10-$A81)/$B81)&lt;=0.6)*1)&gt;1,1)</f>
        <v>1</v>
      </c>
      <c r="AA81" s="26" t="n">
        <f aca="false">(-0.0063*($B81)^5+0.0365*($B81)^4-0.05371*($B81)^3-0.03733*($B81)^2+0.12149*($B81)+0.36369)*12*(1-0.04*($B81/($B81+12)))*AC81*(19.62)^0.5*(($B81+AB81)^1.5-(AB81)^1.5)</f>
        <v>84.1186155504004</v>
      </c>
      <c r="AB81" s="55" t="n">
        <f aca="false">(POWER((AA81)/(12*($B81+0.62)),2))/19.62</f>
        <v>0.299865879499804</v>
      </c>
      <c r="AC81" s="56" t="n">
        <f aca="false">(((AA$10-$A81)/$B81)&lt;=1)*(((AND(0.6&lt;((AA$10-$A81)/$B81),((AA$10-$A81)/$B81)&lt;0.98))*(-12613.858342*((AA$10-$A81)/$B81)^6+59752.409445*((AA$10-$A81)/$B81)^5-117467.312479*((AA$10-$A81)/$B81)^4+122645.385601*((AA$10-$A81)/$B81)^3-71712.086016*((AA$10-$A81)/$B81)^2+22259.946293*((AA$10-$A81)/$B81)-2864.091617))+(((AA$10-$A81)/$B81)&gt;=0.98)*(-147666.66667*((AA$10-$A81)/$B81)^3+436905*((AA$10-$A81)/$B81)^2-430906.18333*((AA$10-$A81)/$B81)+141667.85)+(((AA$10-$A81)/$B81)&lt;=0.6)*1)</f>
        <v>0.986172698882001</v>
      </c>
      <c r="AD81" s="26" t="n">
        <f aca="false">(-0.0063*($B81)^5+0.0365*($B81)^4-0.05371*($B81)^3-0.03733*($B81)^2+0.12149*($B81)+0.36369)*12*(1-0.04*($B81/($B81+12)))*AF81*(19.62)^0.5*(($B81+AE81)^1.5-(AE81)^1.5)</f>
        <v>83.5713367244912</v>
      </c>
      <c r="AE81" s="55" t="n">
        <f aca="false">(POWER((AD81)/(12*($B81+0.62)),2))/19.62</f>
        <v>0.295976695358478</v>
      </c>
      <c r="AF81" s="56" t="n">
        <f aca="false">(((AD$10-$A81)/$B81)&lt;=1)*(((AND(0.6&lt;((AD$10-$A81)/$B81),((AD$10-$A81)/$B81)&lt;0.98))*(-12613.858342*((AD$10-$A81)/$B81)^6+59752.409445*((AD$10-$A81)/$B81)^5-117467.312479*((AD$10-$A81)/$B81)^4+122645.385601*((AD$10-$A81)/$B81)^3-71712.086016*((AD$10-$A81)/$B81)^2+22259.946293*((AD$10-$A81)/$B81)-2864.091617))+(((AD$10-$A81)/$B81)&gt;=0.98)*(-147666.66667*((AD$10-$A81)/$B81)^3+436905*((AD$10-$A81)/$B81)^2-430906.18333*((AD$10-$A81)/$B81)+141667.85)+(((AD$10-$A81)/$B81)&lt;=0.6)*1)</f>
        <v>0.981285866981125</v>
      </c>
      <c r="AG81" s="26" t="n">
        <f aca="false">(-0.0063*($B81)^5+0.0365*($B81)^4-0.05371*($B81)^3-0.03733*($B81)^2+0.12149*($B81)+0.36369)*12*(1-0.04*($B81/($B81+12)))*AI81*(19.62)^0.5*(($B81+AH81)^1.5-(AH81)^1.5)</f>
        <v>83.2530967545022</v>
      </c>
      <c r="AH81" s="55" t="n">
        <f aca="false">(POWER((AG81)/(12*($B81+0.62)),2))/19.62</f>
        <v>0.293726826508257</v>
      </c>
      <c r="AI81" s="56" t="n">
        <f aca="false">(((AG$10-$A81)/$B81)&lt;=1)*(((AND(0.6&lt;((AG$10-$A81)/$B81),((AG$10-$A81)/$B81)&lt;0.98))*(-12613.858342*((AG$10-$A81)/$B81)^6+59752.409445*((AG$10-$A81)/$B81)^5-117467.312479*((AG$10-$A81)/$B81)^4+122645.385601*((AG$10-$A81)/$B81)^3-71712.086016*((AG$10-$A81)/$B81)^2+22259.946293*((AG$10-$A81)/$B81)-2864.091617))+(((AG$10-$A81)/$B81)&gt;=0.98)*(-147666.66667*((AG$10-$A81)/$B81)^3+436905*((AG$10-$A81)/$B81)^2-430906.18333*((AG$10-$A81)/$B81)+141667.85)+(((AG$10-$A81)/$B81)&lt;=0.6)*1)</f>
        <v>0.97843414631825</v>
      </c>
      <c r="AJ81" s="26" t="n">
        <f aca="false">(-0.0063*($B81)^5+0.0365*($B81)^4-0.05371*($B81)^3-0.03733*($B81)^2+0.12149*($B81)+0.36369)*12*(1-0.04*($B81/($B81+12)))*AL81*(19.62)^0.5*(($B81+AK81)^1.5-(AK81)^1.5)</f>
        <v>81.2071455895496</v>
      </c>
      <c r="AK81" s="55" t="n">
        <f aca="false">(POWER((AJ81)/(12*($B81+0.62)),2))/19.62</f>
        <v>0.279467500163953</v>
      </c>
      <c r="AL81" s="56" t="n">
        <f aca="false">(((AJ$10-$A81)/$B81)&lt;=1)*(((AND(0.6&lt;((AJ$10-$A81)/$B81),((AJ$10-$A81)/$B81)&lt;0.98))*(-12613.858342*((AJ$10-$A81)/$B81)^6+59752.409445*((AJ$10-$A81)/$B81)^5-117467.312479*((AJ$10-$A81)/$B81)^4+122645.385601*((AJ$10-$A81)/$B81)^3-71712.086016*((AJ$10-$A81)/$B81)^2+22259.946293*((AJ$10-$A81)/$B81)-2864.091617))+(((AJ$10-$A81)/$B81)&gt;=0.98)*(-147666.66667*((AJ$10-$A81)/$B81)^3+436905*((AJ$10-$A81)/$B81)^2-430906.18333*((AJ$10-$A81)/$B81)+141667.85)+(((AJ$10-$A81)/$B81)&lt;=0.6)*1)</f>
        <v>0.959923516906201</v>
      </c>
      <c r="AM81" s="26" t="n">
        <f aca="false">(-0.0063*($B81)^5+0.0365*($B81)^4-0.05371*($B81)^3-0.03733*($B81)^2+0.12149*($B81)+0.36369)*12*(1-0.04*($B81/($B81+12)))*AO81*(19.62)^0.5*(($B81+AN81)^1.5-(AN81)^1.5)</f>
        <v>78.7108072640882</v>
      </c>
      <c r="AN81" s="55" t="n">
        <f aca="false">(POWER((AM81)/(12*($B81+0.62)),2))/19.62</f>
        <v>0.262549715790821</v>
      </c>
      <c r="AO81" s="56" t="n">
        <f aca="false">(((AM$10-$A81)/$B81)&lt;=1)*(((AND(0.6&lt;((AM$10-$A81)/$B81),((AM$10-$A81)/$B81)&lt;0.98))*(-12613.858342*((AM$10-$A81)/$B81)^6+59752.409445*((AM$10-$A81)/$B81)^5-117467.312479*((AM$10-$A81)/$B81)^4+122645.385601*((AM$10-$A81)/$B81)^3-71712.086016*((AM$10-$A81)/$B81)^2+22259.946293*((AM$10-$A81)/$B81)-2864.091617))+(((AM$10-$A81)/$B81)&gt;=0.98)*(-147666.66667*((AM$10-$A81)/$B81)^3+436905*((AM$10-$A81)/$B81)^2-430906.18333*((AM$10-$A81)/$B81)+141667.85)+(((AM$10-$A81)/$B81)&lt;=0.6)*1)</f>
        <v>0.936921140744744</v>
      </c>
      <c r="AP81" s="27" t="n">
        <f aca="false">(-0.0063*($B81)^5+0.0365*($B81)^4-0.05371*($B81)^3-0.03733*($B81)^2+0.12149*($B81)+0.36369)*12*(1-0.04*($B81/($B81+12)))*AR81*(19.62)^0.5*(($B81+AQ81)^1.5-(AQ81)^1.5)</f>
        <v>74.5754581262232</v>
      </c>
      <c r="AQ81" s="57" t="n">
        <f aca="false">(POWER((AP81)/(12*($B81+0.62)),2))/19.62</f>
        <v>0.235686484916703</v>
      </c>
      <c r="AR81" s="58" t="n">
        <f aca="false">(((AP$10-$A81)/$B81)&lt;=1)*(((AND(0.6&lt;((AP$10-$A81)/$B81),((AP$10-$A81)/$B81)&lt;0.98))*(-12613.858342*((AP$10-$A81)/$B81)^6+59752.409445*((AP$10-$A81)/$B81)^5-117467.312479*((AP$10-$A81)/$B81)^4+122645.385601*((AP$10-$A81)/$B81)^3-71712.086016*((AP$10-$A81)/$B81)^2+22259.946293*((AP$10-$A81)/$B81)-2864.091617))+(((AP$10-$A81)/$B81)&gt;=0.98)*(-147666.66667*((AP$10-$A81)/$B81)^3+436905*((AP$10-$A81)/$B81)^2-430906.18333*((AP$10-$A81)/$B81)+141667.85)+(((AP$10-$A81)/$B81)&lt;=0.6)*1)</f>
        <v>0.897801108361819</v>
      </c>
      <c r="AS81" s="30"/>
      <c r="AT81" s="30"/>
      <c r="AU81" s="30"/>
      <c r="AV81" s="59"/>
      <c r="AW81" s="60"/>
      <c r="AX81" s="30"/>
      <c r="AY81" s="59"/>
      <c r="AZ81" s="60"/>
      <c r="BA81" s="30"/>
      <c r="BB81" s="59"/>
      <c r="BC81" s="60"/>
      <c r="BD81" s="30"/>
      <c r="BE81" s="59"/>
      <c r="BF81" s="60"/>
      <c r="BG81" s="30"/>
      <c r="BH81" s="59"/>
      <c r="BI81" s="60"/>
      <c r="BJ81" s="30"/>
      <c r="BK81" s="59"/>
      <c r="BL81" s="60"/>
      <c r="BM81" s="30"/>
      <c r="BN81" s="59"/>
      <c r="BO81" s="60"/>
      <c r="BP81" s="30"/>
      <c r="BQ81" s="59"/>
      <c r="BR81" s="60"/>
      <c r="BS81" s="30"/>
      <c r="BT81" s="59"/>
      <c r="BU81" s="60"/>
      <c r="BV81" s="30"/>
      <c r="BW81" s="59"/>
      <c r="BX81" s="60"/>
      <c r="BY81" s="30"/>
      <c r="BZ81" s="61"/>
      <c r="CA81" s="62"/>
      <c r="CB81" s="30"/>
      <c r="CC81" s="61"/>
      <c r="CD81" s="62"/>
      <c r="CE81" s="85"/>
      <c r="CF81" s="62"/>
      <c r="CG81" s="62"/>
      <c r="CH81" s="30"/>
      <c r="CI81" s="61"/>
      <c r="CJ81" s="62"/>
      <c r="CK81" s="6"/>
      <c r="CL81" s="6"/>
    </row>
    <row r="82" customFormat="false" ht="12.75" hidden="false" customHeight="false" outlineLevel="0" collapsed="false">
      <c r="A82" s="47" t="n">
        <v>196.12</v>
      </c>
      <c r="B82" s="47" t="n">
        <f aca="false">$C$4-A82</f>
        <v>2.31999999999999</v>
      </c>
      <c r="C82" s="25" t="n">
        <f aca="false">(-0.0063*($B82)^5+0.0365*($B82)^4-0.05371*($B82)^3-0.03733*($B82)^2+0.12149*($B82)+0.36369)*12*(1-0.04*($B82/($B82+12)))*E82*(19.62)^0.5*(($B82+D82)^1.5-(D82)^1.5)</f>
        <v>88.5382934648204</v>
      </c>
      <c r="D82" s="55" t="n">
        <f aca="false">(POWER((C82)/(12*($B82+0.62)),2))/19.62</f>
        <v>0.321000817052107</v>
      </c>
      <c r="E82" s="56" t="b">
        <f aca="false">(((C$10-$A82)/$B82)&lt;=1)*(((AND(0.6&lt;((C$10-$A82)/$B82),((C$10-$A82)/$B82)&lt;0.98))*(-12613.858342*((C$10-$A82)/$B82)^6+59752.409445*((C$10-$A82)/$B82)^5-117467.312479*((C$10-$A82)/$B82)^4+122645.385601*((C$10-$A82)/$B82)^3-71712.086016*((C$10-$A82)/$B82)^2+22259.946293*((C$10-$A82)/$B82)-2864.091617))+(((C$10-$A82)/$B82)&gt;=0.98)*(-147666.66667*((C$10-$A82)/$B82)^3+436905*((C$10-$A82)/$B82)^2-430906.18333*((C$10-$A82)/$B82)+141667.85)+(((C$10-$A82)/$B82)&lt;=0.6)*1)</f>
        <v>1</v>
      </c>
      <c r="F82" s="26" t="n">
        <f aca="false">(-0.0063*($B82)^5+0.0365*($B82)^4-0.05371*($B82)^3-0.03733*($B82)^2+0.12149*($B82)+0.36369)*12*(1-0.04*($B82/($B82+12)))*H82*(19.62)^0.5*(($B82+G82)^1.5-(G82)^1.5)</f>
        <v>88.5382934648204</v>
      </c>
      <c r="G82" s="55" t="n">
        <f aca="false">(POWER((F82)/(12*($B82+0.62)),2))/19.62</f>
        <v>0.321000817052107</v>
      </c>
      <c r="H82" s="56" t="b">
        <f aca="false">(((F$10-$A82)/$B82)&lt;=1)*(((AND(0.6&lt;((F$10-$A82)/$B82),((F$10-$A82)/$B82)&lt;0.98))*(-12613.858342*((F$10-$A82)/$B82)^6+59752.409445*((F$10-$A82)/$B82)^5-117467.312479*((F$10-$A82)/$B82)^4+122645.385601*((F$10-$A82)/$B82)^3-71712.086016*((F$10-$A82)/$B82)^2+22259.946293*((F$10-$A82)/$B82)-2864.091617))+(((F$10-$A82)/$B82)&gt;=0.98)*(-147666.66667*((F$10-$A82)/$B82)^3+436905*((F$10-$A82)/$B82)^2-430906.18333*((F$10-$A82)/$B82)+141667.85)+(((F$10-$A82)/$B82)&lt;=0.6)*1)</f>
        <v>1</v>
      </c>
      <c r="I82" s="26" t="n">
        <f aca="false">(-0.0063*($B82)^5+0.0365*($B82)^4-0.05371*($B82)^3-0.03733*($B82)^2+0.12149*($B82)+0.36369)*12*(1-0.04*($B82/($B82+12)))*K82*(19.62)^0.5*(($B82+J82)^1.5-(J82)^1.5)</f>
        <v>88.5382934648204</v>
      </c>
      <c r="J82" s="55" t="n">
        <f aca="false">(POWER((I82)/(12*($B82+0.62)),2))/19.62</f>
        <v>0.321000817052107</v>
      </c>
      <c r="K82" s="56" t="b">
        <f aca="false">(((I$10-$A82)/$B82)&lt;=1)*(((AND(0.6&lt;((I$10-$A82)/$B82),((I$10-$A82)/$B82)&lt;0.98))*(-12613.858342*((I$10-$A82)/$B82)^6+59752.409445*((I$10-$A82)/$B82)^5-117467.312479*((I$10-$A82)/$B82)^4+122645.385601*((I$10-$A82)/$B82)^3-71712.086016*((I$10-$A82)/$B82)^2+22259.946293*((I$10-$A82)/$B82)-2864.091617))+(((I$10-$A82)/$B82)&gt;=0.98)*(-147666.66667*((I$10-$A82)/$B82)^3+436905*((I$10-$A82)/$B82)^2-430906.18333*((I$10-$A82)/$B82)+141667.85)+(((I$10-$A82)/$B82)&lt;=0.6)*1)</f>
        <v>1</v>
      </c>
      <c r="L82" s="26" t="n">
        <f aca="false">(-0.0063*($B82)^5+0.0365*($B82)^4-0.05371*($B82)^3-0.03733*($B82)^2+0.12149*($B82)+0.36369)*12*(1-0.04*($B82/($B82+12)))*N82*(19.62)^0.5*(($B82+M82)^1.5-(M82)^1.5)</f>
        <v>88.5382934648204</v>
      </c>
      <c r="M82" s="55" t="n">
        <f aca="false">(POWER((L82)/(12*($B82+0.62)),2))/19.62</f>
        <v>0.321000817052107</v>
      </c>
      <c r="N82" s="56" t="b">
        <f aca="false">(((L$10-$A82)/$B82)&lt;=1)*(((AND(0.6&lt;((L$10-$A82)/$B82),((L$10-$A82)/$B82)&lt;0.98))*(-12613.858342*((L$10-$A82)/$B82)^6+59752.409445*((L$10-$A82)/$B82)^5-117467.312479*((L$10-$A82)/$B82)^4+122645.385601*((L$10-$A82)/$B82)^3-71712.086016*((L$10-$A82)/$B82)^2+22259.946293*((L$10-$A82)/$B82)-2864.091617))+(((L$10-$A82)/$B82)&gt;=0.98)*(-147666.66667*((L$10-$A82)/$B82)^3+436905*((L$10-$A82)/$B82)^2-430906.18333*((L$10-$A82)/$B82)+141667.85)+(((L$10-$A82)/$B82)&lt;=0.6)*1)</f>
        <v>1</v>
      </c>
      <c r="O82" s="26" t="n">
        <f aca="false">(-0.0063*($B82)^5+0.0365*($B82)^4-0.05371*($B82)^3-0.03733*($B82)^2+0.12149*($B82)+0.36369)*12*(1-0.04*($B82/($B82+12)))*Q82*(19.62)^0.5*(($B82+P82)^1.5-(P82)^1.5)</f>
        <v>88.5382934648204</v>
      </c>
      <c r="P82" s="55" t="n">
        <f aca="false">(POWER((O82)/(12*($B82+0.62)),2))/19.62</f>
        <v>0.321000817052107</v>
      </c>
      <c r="Q82" s="56" t="b">
        <f aca="false">(((O$10-$A82)/$B82)&lt;=1)*(((AND(0.6&lt;((O$10-$A82)/$B82),((O$10-$A82)/$B82)&lt;0.98))*(-12613.858342*((O$10-$A82)/$B82)^6+59752.409445*((O$10-$A82)/$B82)^5-117467.312479*((O$10-$A82)/$B82)^4+122645.385601*((O$10-$A82)/$B82)^3-71712.086016*((O$10-$A82)/$B82)^2+22259.946293*((O$10-$A82)/$B82)-2864.091617))+(((O$10-$A82)/$B82)&gt;=0.98)*(-147666.66667*((O$10-$A82)/$B82)^3+436905*((O$10-$A82)/$B82)^2-430906.18333*((O$10-$A82)/$B82)+141667.85)+(((O$10-$A82)/$B82)&lt;=0.6)*1)</f>
        <v>1</v>
      </c>
      <c r="R82" s="26" t="n">
        <f aca="false">(-0.0063*($B82)^5+0.0365*($B82)^4-0.05371*($B82)^3-0.03733*($B82)^2+0.12149*($B82)+0.36369)*12*(1-0.04*($B82/($B82+12)))*T82*(19.62)^0.5*(($B82+S82)^1.5-(S82)^1.5)</f>
        <v>88.5382934648204</v>
      </c>
      <c r="S82" s="55" t="n">
        <f aca="false">(POWER((R82)/(12*($B82+0.62)),2))/19.62</f>
        <v>0.321000817052107</v>
      </c>
      <c r="T82" s="56" t="b">
        <f aca="false">(((R$10-$A82)/$B82)&lt;=1)*(((AND(0.6&lt;((R$10-$A82)/$B82),((R$10-$A82)/$B82)&lt;0.98))*(-12613.858342*((R$10-$A82)/$B82)^6+59752.409445*((R$10-$A82)/$B82)^5-117467.312479*((R$10-$A82)/$B82)^4+122645.385601*((R$10-$A82)/$B82)^3-71712.086016*((R$10-$A82)/$B82)^2+22259.946293*((R$10-$A82)/$B82)-2864.091617))+(((R$10-$A82)/$B82)&gt;=0.98)*(-147666.66667*((R$10-$A82)/$B82)^3+436905*((R$10-$A82)/$B82)^2-430906.18333*((R$10-$A82)/$B82)+141667.85)+(((R$10-$A82)/$B82)&lt;=0.6)*1)</f>
        <v>1</v>
      </c>
      <c r="U82" s="26" t="n">
        <f aca="false">(-0.0063*($B82)^5+0.0365*($B82)^4-0.05371*($B82)^3-0.03733*($B82)^2+0.12149*($B82)+0.36369)*12*(1-0.04*($B82/($B82+12)))*W82*(19.62)^0.5*(($B82+V82)^1.5-(V82)^1.5)</f>
        <v>88.5382934648204</v>
      </c>
      <c r="V82" s="55" t="n">
        <f aca="false">(POWER((U82)/(12*($B82+0.62)),2))/19.62</f>
        <v>0.321000817052107</v>
      </c>
      <c r="W82" s="56" t="n">
        <f aca="false">IF((((U$10-$A82)/$B82)&lt;=1)*(((AND(0.6&lt;((U$10-$A82)/$B82),((U$10-$A82)/$B82)&lt;0.98))*(-12613.858342*((U$10-$A82)/$B82)^6+59752.409445*((U$10-$A82)/$B82)^5-117467.312479*((U$10-$A82)/$B82)^4+122645.385601*((U$10-$A82)/$B82)^3-71712.086016*((U$10-$A82)/$B82)^2+22259.946293*((U$10-$A82)/$B82)-2864.091617))+(((U$10-$A82)/$B82)&gt;=0.98)*(-147666.66667*((U$10-$A82)/$B82)^3+436905*((U$10-$A82)/$B82)^2-430906.18333*((U$10-$A82)/$B82)+141667.85)+(((U$10-$A82)/$B82)&lt;=0.6)*1)&gt;1,1)</f>
        <v>1</v>
      </c>
      <c r="X82" s="26" t="n">
        <f aca="false">(-0.0063*($B82)^5+0.0365*($B82)^4-0.05371*($B82)^3-0.03733*($B82)^2+0.12149*($B82)+0.36369)*12*(1-0.04*($B82/($B82+12)))*Z82*(19.62)^0.5*(($B82+Y82)^1.5-(Y82)^1.5)</f>
        <v>88.5382934648204</v>
      </c>
      <c r="Y82" s="55" t="n">
        <f aca="false">(POWER((X82)/(12*($B82+0.62)),2))/19.62</f>
        <v>0.321000817052107</v>
      </c>
      <c r="Z82" s="56" t="n">
        <f aca="false">IF((((X$10-$A82)/$B82)&lt;=1)*(((AND(0.6&lt;((X$10-$A82)/$B82),((X$10-$A82)/$B82)&lt;0.98))*(-12613.858342*((X$10-$A82)/$B82)^6+59752.409445*((X$10-$A82)/$B82)^5-117467.312479*((X$10-$A82)/$B82)^4+122645.385601*((X$10-$A82)/$B82)^3-71712.086016*((X$10-$A82)/$B82)^2+22259.946293*((X$10-$A82)/$B82)-2864.091617))+(((X$10-$A82)/$B82)&gt;=0.98)*(-147666.66667*((X$10-$A82)/$B82)^3+436905*((X$10-$A82)/$B82)^2-430906.18333*((X$10-$A82)/$B82)+141667.85)+(((X$10-$A82)/$B82)&lt;=0.6)*1)&gt;1,1)</f>
        <v>1</v>
      </c>
      <c r="AA82" s="26" t="n">
        <f aca="false">(-0.0063*($B82)^5+0.0365*($B82)^4-0.05371*($B82)^3-0.03733*($B82)^2+0.12149*($B82)+0.36369)*12*(1-0.04*($B82/($B82+12)))*AC82*(19.62)^0.5*(($B82+AB82)^1.5-(AB82)^1.5)</f>
        <v>86.6659355009358</v>
      </c>
      <c r="AB82" s="55" t="n">
        <f aca="false">(POWER((AA82)/(12*($B82+0.62)),2))/19.62</f>
        <v>0.307567684165353</v>
      </c>
      <c r="AC82" s="56" t="n">
        <f aca="false">(((AA$10-$A82)/$B82)&lt;=1)*(((AND(0.6&lt;((AA$10-$A82)/$B82),((AA$10-$A82)/$B82)&lt;0.98))*(-12613.858342*((AA$10-$A82)/$B82)^6+59752.409445*((AA$10-$A82)/$B82)^5-117467.312479*((AA$10-$A82)/$B82)^4+122645.385601*((AA$10-$A82)/$B82)^3-71712.086016*((AA$10-$A82)/$B82)^2+22259.946293*((AA$10-$A82)/$B82)-2864.091617))+(((AA$10-$A82)/$B82)&gt;=0.98)*(-147666.66667*((AA$10-$A82)/$B82)^3+436905*((AA$10-$A82)/$B82)^2-430906.18333*((AA$10-$A82)/$B82)+141667.85)+(((AA$10-$A82)/$B82)&lt;=0.6)*1)</f>
        <v>0.98397778778417</v>
      </c>
      <c r="AD82" s="26" t="n">
        <f aca="false">(-0.0063*($B82)^5+0.0365*($B82)^4-0.05371*($B82)^3-0.03733*($B82)^2+0.12149*($B82)+0.36369)*12*(1-0.04*($B82/($B82+12)))*AF82*(19.62)^0.5*(($B82+AE82)^1.5-(AE82)^1.5)</f>
        <v>86.378468418331</v>
      </c>
      <c r="AE82" s="55" t="n">
        <f aca="false">(POWER((AD82)/(12*($B82+0.62)),2))/19.62</f>
        <v>0.305530691221885</v>
      </c>
      <c r="AF82" s="56" t="n">
        <f aca="false">(((AD$10-$A82)/$B82)&lt;=1)*(((AND(0.6&lt;((AD$10-$A82)/$B82),((AD$10-$A82)/$B82)&lt;0.98))*(-12613.858342*((AD$10-$A82)/$B82)^6+59752.409445*((AD$10-$A82)/$B82)^5-117467.312479*((AD$10-$A82)/$B82)^4+122645.385601*((AD$10-$A82)/$B82)^3-71712.086016*((AD$10-$A82)/$B82)^2+22259.946293*((AD$10-$A82)/$B82)-2864.091617))+(((AD$10-$A82)/$B82)&gt;=0.98)*(-147666.66667*((AD$10-$A82)/$B82)^3+436905*((AD$10-$A82)/$B82)^2-430906.18333*((AD$10-$A82)/$B82)+141667.85)+(((AD$10-$A82)/$B82)&lt;=0.6)*1)</f>
        <v>0.981496597700243</v>
      </c>
      <c r="AG82" s="26" t="n">
        <f aca="false">(-0.0063*($B82)^5+0.0365*($B82)^4-0.05371*($B82)^3-0.03733*($B82)^2+0.12149*($B82)+0.36369)*12*(1-0.04*($B82/($B82+12)))*AI82*(19.62)^0.5*(($B82+AH82)^1.5-(AH82)^1.5)</f>
        <v>85.8941201548528</v>
      </c>
      <c r="AH82" s="55" t="n">
        <f aca="false">(POWER((AG82)/(12*($B82+0.62)),2))/19.62</f>
        <v>0.302113905287447</v>
      </c>
      <c r="AI82" s="56" t="n">
        <f aca="false">(((AG$10-$A82)/$B82)&lt;=1)*(((AND(0.6&lt;((AG$10-$A82)/$B82),((AG$10-$A82)/$B82)&lt;0.98))*(-12613.858342*((AG$10-$A82)/$B82)^6+59752.409445*((AG$10-$A82)/$B82)^5-117467.312479*((AG$10-$A82)/$B82)^4+122645.385601*((AG$10-$A82)/$B82)^3-71712.086016*((AG$10-$A82)/$B82)^2+22259.946293*((AG$10-$A82)/$B82)-2864.091617))+(((AG$10-$A82)/$B82)&gt;=0.98)*(-147666.66667*((AG$10-$A82)/$B82)^3+436905*((AG$10-$A82)/$B82)^2-430906.18333*((AG$10-$A82)/$B82)+141667.85)+(((AG$10-$A82)/$B82)&lt;=0.6)*1)</f>
        <v>0.97730324348413</v>
      </c>
      <c r="AJ82" s="26" t="n">
        <f aca="false">(-0.0063*($B82)^5+0.0365*($B82)^4-0.05371*($B82)^3-0.03733*($B82)^2+0.12149*($B82)+0.36369)*12*(1-0.04*($B82/($B82+12)))*AL82*(19.62)^0.5*(($B82+AK82)^1.5-(AK82)^1.5)</f>
        <v>83.7039325553814</v>
      </c>
      <c r="AK82" s="55" t="n">
        <f aca="false">(POWER((AJ82)/(12*($B82+0.62)),2))/19.62</f>
        <v>0.286903316650416</v>
      </c>
      <c r="AL82" s="56" t="n">
        <f aca="false">(((AJ$10-$A82)/$B82)&lt;=1)*(((AND(0.6&lt;((AJ$10-$A82)/$B82),((AJ$10-$A82)/$B82)&lt;0.98))*(-12613.858342*((AJ$10-$A82)/$B82)^6+59752.409445*((AJ$10-$A82)/$B82)^5-117467.312479*((AJ$10-$A82)/$B82)^4+122645.385601*((AJ$10-$A82)/$B82)^3-71712.086016*((AJ$10-$A82)/$B82)^2+22259.946293*((AJ$10-$A82)/$B82)-2864.091617))+(((AJ$10-$A82)/$B82)&gt;=0.98)*(-147666.66667*((AJ$10-$A82)/$B82)^3+436905*((AJ$10-$A82)/$B82)^2-430906.18333*((AJ$10-$A82)/$B82)+141667.85)+(((AJ$10-$A82)/$B82)&lt;=0.6)*1)</f>
        <v>0.95813939881009</v>
      </c>
      <c r="AM82" s="26" t="n">
        <f aca="false">(-0.0063*($B82)^5+0.0365*($B82)^4-0.05371*($B82)^3-0.03733*($B82)^2+0.12149*($B82)+0.36369)*12*(1-0.04*($B82/($B82+12)))*AO82*(19.62)^0.5*(($B82+AN82)^1.5-(AN82)^1.5)</f>
        <v>81.1867316056815</v>
      </c>
      <c r="AN82" s="55" t="n">
        <f aca="false">(POWER((AM82)/(12*($B82+0.62)),2))/19.62</f>
        <v>0.269906883192726</v>
      </c>
      <c r="AO82" s="56" t="n">
        <f aca="false">(((AM$10-$A82)/$B82)&lt;=1)*(((AND(0.6&lt;((AM$10-$A82)/$B82),((AM$10-$A82)/$B82)&lt;0.98))*(-12613.858342*((AM$10-$A82)/$B82)^6+59752.409445*((AM$10-$A82)/$B82)^5-117467.312479*((AM$10-$A82)/$B82)^4+122645.385601*((AM$10-$A82)/$B82)^3-71712.086016*((AM$10-$A82)/$B82)^2+22259.946293*((AM$10-$A82)/$B82)-2864.091617))+(((AM$10-$A82)/$B82)&gt;=0.98)*(-147666.66667*((AM$10-$A82)/$B82)^3+436905*((AM$10-$A82)/$B82)^2-430906.18333*((AM$10-$A82)/$B82)+141667.85)+(((AM$10-$A82)/$B82)&lt;=0.6)*1)</f>
        <v>0.935704061395882</v>
      </c>
      <c r="AP82" s="27" t="n">
        <f aca="false">(-0.0063*($B82)^5+0.0365*($B82)^4-0.05371*($B82)^3-0.03733*($B82)^2+0.12149*($B82)+0.36369)*12*(1-0.04*($B82/($B82+12)))*AR82*(19.62)^0.5*(($B82+AQ82)^1.5-(AQ82)^1.5)</f>
        <v>76.7622655531713</v>
      </c>
      <c r="AQ82" s="57" t="n">
        <f aca="false">(POWER((AP82)/(12*($B82+0.62)),2))/19.62</f>
        <v>0.241290049203832</v>
      </c>
      <c r="AR82" s="58" t="n">
        <f aca="false">(((AP$10-$A82)/$B82)&lt;=1)*(((AND(0.6&lt;((AP$10-$A82)/$B82),((AP$10-$A82)/$B82)&lt;0.98))*(-12613.858342*((AP$10-$A82)/$B82)^6+59752.409445*((AP$10-$A82)/$B82)^5-117467.312479*((AP$10-$A82)/$B82)^4+122645.385601*((AP$10-$A82)/$B82)^3-71712.086016*((AP$10-$A82)/$B82)^2+22259.946293*((AP$10-$A82)/$B82)-2864.091617))+(((AP$10-$A82)/$B82)&gt;=0.98)*(-147666.66667*((AP$10-$A82)/$B82)^3+436905*((AP$10-$A82)/$B82)^2-430906.18333*((AP$10-$A82)/$B82)+141667.85)+(((AP$10-$A82)/$B82)&lt;=0.6)*1)</f>
        <v>0.895199038042847</v>
      </c>
      <c r="AS82" s="30"/>
      <c r="AT82" s="30"/>
      <c r="AU82" s="30"/>
      <c r="AV82" s="59"/>
      <c r="AW82" s="60"/>
      <c r="AX82" s="30"/>
      <c r="AY82" s="59"/>
      <c r="AZ82" s="60"/>
      <c r="BA82" s="30"/>
      <c r="BB82" s="59"/>
      <c r="BC82" s="60"/>
      <c r="BD82" s="30"/>
      <c r="BE82" s="59"/>
      <c r="BF82" s="60"/>
      <c r="BG82" s="30"/>
      <c r="BH82" s="59"/>
      <c r="BI82" s="60"/>
      <c r="BJ82" s="30"/>
      <c r="BK82" s="59"/>
      <c r="BL82" s="60"/>
      <c r="BM82" s="30"/>
      <c r="BN82" s="59"/>
      <c r="BO82" s="60"/>
      <c r="BP82" s="30"/>
      <c r="BQ82" s="59"/>
      <c r="BR82" s="60"/>
      <c r="BS82" s="30"/>
      <c r="BT82" s="59"/>
      <c r="BU82" s="60"/>
      <c r="BV82" s="30"/>
      <c r="BW82" s="59"/>
      <c r="BX82" s="60"/>
      <c r="BY82" s="30"/>
      <c r="BZ82" s="61"/>
      <c r="CA82" s="62"/>
      <c r="CB82" s="30"/>
      <c r="CC82" s="61"/>
      <c r="CD82" s="62"/>
      <c r="CE82" s="85"/>
      <c r="CF82" s="62"/>
      <c r="CG82" s="62"/>
      <c r="CH82" s="30"/>
      <c r="CI82" s="61"/>
      <c r="CJ82" s="62"/>
      <c r="CK82" s="6"/>
      <c r="CL82" s="6"/>
    </row>
    <row r="83" customFormat="false" ht="6" hidden="false" customHeight="true" outlineLevel="0" collapsed="false">
      <c r="A83" s="71"/>
      <c r="B83" s="71"/>
      <c r="C83" s="72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4"/>
      <c r="AQ83" s="75"/>
      <c r="AR83" s="76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1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1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84"/>
      <c r="U86" s="84"/>
      <c r="V86" s="84"/>
      <c r="W86" s="84" t="e">
        <f aca="false">IF((((U$10-$A86)/$B86)&lt;=1)*(((AND(0.6&lt;((U$10-$A86)/$B86),((U$10-$A86)/$B86)&lt;0.98))*(-12613.858342*((U$10-$A86)/$B86)^6+59752.409445*((U$10-$A86)/$B86)^5-117467.312479*((U$10-$A86)/$B86)^4+122645.385601*((U$10-$A86)/$B86)^3-71712.086016*((U$10-$A86)/$B86)^2+22259.946293*((U$10-$A86)/$B86)-2864.091617))+(((U$10-$A86)/$B86)&gt;=0.98)*(-147666.66667*((U$10-$A86)/$B86)^3+436905*((U$10-$A86)/$B86)^2-430906.18333*((U$10-$A86)/$B86)+141667.85)+(((U$10-$A86)/$B86)&lt;=0.6)*1)&gt;1,1)</f>
        <v>#DIV/0!</v>
      </c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 t="s">
        <v>15</v>
      </c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  <row r="1074" customFormat="false" ht="12.75" hidden="false" customHeight="false" outlineLevel="0" collapsed="false">
      <c r="AS1074" s="6"/>
      <c r="AT1074" s="6"/>
      <c r="AU1074" s="6"/>
      <c r="AV1074" s="6"/>
      <c r="AW1074" s="6"/>
      <c r="AX1074" s="6"/>
      <c r="AY1074" s="6"/>
      <c r="AZ1074" s="6"/>
      <c r="BA1074" s="6"/>
      <c r="BB1074" s="6"/>
      <c r="BC1074" s="6"/>
      <c r="BD1074" s="6"/>
      <c r="BE1074" s="6"/>
      <c r="BF1074" s="6"/>
      <c r="BG1074" s="6"/>
      <c r="BH1074" s="6"/>
      <c r="BI1074" s="6"/>
      <c r="BJ1074" s="6"/>
      <c r="BK1074" s="6"/>
      <c r="BL1074" s="6"/>
      <c r="BM1074" s="6"/>
      <c r="BN1074" s="6"/>
      <c r="BO1074" s="6"/>
      <c r="BP1074" s="6"/>
      <c r="BQ1074" s="6"/>
      <c r="BR1074" s="6"/>
      <c r="BS1074" s="6"/>
      <c r="BT1074" s="6"/>
      <c r="BU1074" s="6"/>
      <c r="BV1074" s="6"/>
      <c r="BW1074" s="6"/>
      <c r="BX1074" s="6"/>
      <c r="BY1074" s="6"/>
      <c r="BZ1074" s="6"/>
      <c r="CA1074" s="6"/>
      <c r="CB1074" s="6"/>
      <c r="CC1074" s="6"/>
      <c r="CD1074" s="6"/>
      <c r="CE1074" s="6"/>
      <c r="CF1074" s="6"/>
      <c r="CG1074" s="6"/>
      <c r="CH1074" s="6"/>
      <c r="CI1074" s="6"/>
      <c r="CJ1074" s="6"/>
      <c r="CK1074" s="6"/>
      <c r="CL1074" s="6"/>
    </row>
    <row r="1075" customFormat="false" ht="12.75" hidden="false" customHeight="false" outlineLevel="0" collapsed="false">
      <c r="AS1075" s="6"/>
      <c r="AT1075" s="6"/>
      <c r="AU1075" s="6"/>
      <c r="AV1075" s="6"/>
      <c r="AW1075" s="6"/>
      <c r="AX1075" s="6"/>
      <c r="AY1075" s="6"/>
      <c r="AZ1075" s="6"/>
      <c r="BA1075" s="6"/>
      <c r="BB1075" s="6"/>
      <c r="BC1075" s="6"/>
      <c r="BD1075" s="6"/>
      <c r="BE1075" s="6"/>
      <c r="BF1075" s="6"/>
      <c r="BG1075" s="6"/>
      <c r="BH1075" s="6"/>
      <c r="BI1075" s="6"/>
      <c r="BJ1075" s="6"/>
      <c r="BK1075" s="6"/>
      <c r="BL1075" s="6"/>
      <c r="BM1075" s="6"/>
      <c r="BN1075" s="6"/>
      <c r="BO1075" s="6"/>
      <c r="BP1075" s="6"/>
      <c r="BQ1075" s="6"/>
      <c r="BR1075" s="6"/>
      <c r="BS1075" s="6"/>
      <c r="BT1075" s="6"/>
      <c r="BU1075" s="6"/>
      <c r="BV1075" s="6"/>
      <c r="BW1075" s="6"/>
      <c r="BX1075" s="6"/>
      <c r="BY1075" s="6"/>
      <c r="BZ1075" s="6"/>
      <c r="CA1075" s="6"/>
      <c r="CB1075" s="6"/>
      <c r="CC1075" s="6"/>
      <c r="CD1075" s="6"/>
      <c r="CE1075" s="6"/>
      <c r="CF1075" s="6"/>
      <c r="CG1075" s="6"/>
      <c r="CH1075" s="6"/>
      <c r="CI1075" s="6"/>
      <c r="CJ1075" s="6"/>
      <c r="CK1075" s="6"/>
      <c r="CL1075" s="6"/>
    </row>
    <row r="1076" customFormat="false" ht="12.75" hidden="false" customHeight="false" outlineLevel="0" collapsed="false">
      <c r="AS1076" s="6"/>
      <c r="AT1076" s="6"/>
      <c r="AU1076" s="6"/>
      <c r="AV1076" s="6"/>
      <c r="AW1076" s="6"/>
      <c r="AX1076" s="6"/>
      <c r="AY1076" s="6"/>
      <c r="AZ1076" s="6"/>
      <c r="BA1076" s="6"/>
      <c r="BB1076" s="6"/>
      <c r="BC1076" s="6"/>
      <c r="BD1076" s="6"/>
      <c r="BE1076" s="6"/>
      <c r="BF1076" s="6"/>
      <c r="BG1076" s="6"/>
      <c r="BH1076" s="6"/>
      <c r="BI1076" s="6"/>
      <c r="BJ1076" s="6"/>
      <c r="BK1076" s="6"/>
      <c r="BL1076" s="6"/>
      <c r="BM1076" s="6"/>
      <c r="BN1076" s="6"/>
      <c r="BO1076" s="6"/>
      <c r="BP1076" s="6"/>
      <c r="BQ1076" s="6"/>
      <c r="BR1076" s="6"/>
      <c r="BS1076" s="6"/>
      <c r="BT1076" s="6"/>
      <c r="BU1076" s="6"/>
      <c r="BV1076" s="6"/>
      <c r="BW1076" s="6"/>
      <c r="BX1076" s="6"/>
      <c r="BY1076" s="6"/>
      <c r="BZ1076" s="6"/>
      <c r="CA1076" s="6"/>
      <c r="CB1076" s="6"/>
      <c r="CC1076" s="6"/>
      <c r="CD1076" s="6"/>
      <c r="CE1076" s="6"/>
      <c r="CF1076" s="6"/>
      <c r="CG1076" s="6"/>
      <c r="CH1076" s="6"/>
      <c r="CI1076" s="6"/>
      <c r="CJ1076" s="6"/>
      <c r="CK1076" s="6"/>
      <c r="CL1076" s="6"/>
    </row>
    <row r="1077" customFormat="false" ht="12.75" hidden="false" customHeight="false" outlineLevel="0" collapsed="false">
      <c r="AS1077" s="6"/>
      <c r="AT1077" s="6"/>
      <c r="AU1077" s="6"/>
      <c r="AV1077" s="6"/>
      <c r="AW1077" s="6"/>
      <c r="AX1077" s="6"/>
      <c r="AY1077" s="6"/>
      <c r="AZ1077" s="6"/>
      <c r="BA1077" s="6"/>
      <c r="BB1077" s="6"/>
      <c r="BC1077" s="6"/>
      <c r="BD1077" s="6"/>
      <c r="BE1077" s="6"/>
      <c r="BF1077" s="6"/>
      <c r="BG1077" s="6"/>
      <c r="BH1077" s="6"/>
      <c r="BI1077" s="6"/>
      <c r="BJ1077" s="6"/>
      <c r="BK1077" s="6"/>
      <c r="BL1077" s="6"/>
      <c r="BM1077" s="6"/>
      <c r="BN1077" s="6"/>
      <c r="BO1077" s="6"/>
      <c r="BP1077" s="6"/>
      <c r="BQ1077" s="6"/>
      <c r="BR1077" s="6"/>
      <c r="BS1077" s="6"/>
      <c r="BT1077" s="6"/>
      <c r="BU1077" s="6"/>
      <c r="BV1077" s="6"/>
      <c r="BW1077" s="6"/>
      <c r="BX1077" s="6"/>
      <c r="BY1077" s="6"/>
      <c r="BZ1077" s="6"/>
      <c r="CA1077" s="6"/>
      <c r="CB1077" s="6"/>
      <c r="CC1077" s="6"/>
      <c r="CD1077" s="6"/>
      <c r="CE1077" s="6"/>
      <c r="CF1077" s="6"/>
      <c r="CG1077" s="6"/>
      <c r="CH1077" s="6"/>
      <c r="CI1077" s="6"/>
      <c r="CJ1077" s="6"/>
      <c r="CK1077" s="6"/>
      <c r="CL1077" s="6"/>
    </row>
    <row r="1078" customFormat="false" ht="12.75" hidden="false" customHeight="false" outlineLevel="0" collapsed="false">
      <c r="AS1078" s="6"/>
      <c r="AT1078" s="6"/>
      <c r="AU1078" s="6"/>
      <c r="AV1078" s="6"/>
      <c r="AW1078" s="6"/>
      <c r="AX1078" s="6"/>
      <c r="AY1078" s="6"/>
      <c r="AZ1078" s="6"/>
      <c r="BA1078" s="6"/>
      <c r="BB1078" s="6"/>
      <c r="BC1078" s="6"/>
      <c r="BD1078" s="6"/>
      <c r="BE1078" s="6"/>
      <c r="BF1078" s="6"/>
      <c r="BG1078" s="6"/>
      <c r="BH1078" s="6"/>
      <c r="BI1078" s="6"/>
      <c r="BJ1078" s="6"/>
      <c r="BK1078" s="6"/>
      <c r="BL1078" s="6"/>
      <c r="BM1078" s="6"/>
      <c r="BN1078" s="6"/>
      <c r="BO1078" s="6"/>
      <c r="BP1078" s="6"/>
      <c r="BQ1078" s="6"/>
      <c r="BR1078" s="6"/>
      <c r="BS1078" s="6"/>
      <c r="BT1078" s="6"/>
      <c r="BU1078" s="6"/>
      <c r="BV1078" s="6"/>
      <c r="BW1078" s="6"/>
      <c r="BX1078" s="6"/>
      <c r="BY1078" s="6"/>
      <c r="BZ1078" s="6"/>
      <c r="CA1078" s="6"/>
      <c r="CB1078" s="6"/>
      <c r="CC1078" s="6"/>
      <c r="CD1078" s="6"/>
      <c r="CE1078" s="6"/>
      <c r="CF1078" s="6"/>
      <c r="CG1078" s="6"/>
      <c r="CH1078" s="6"/>
      <c r="CI1078" s="6"/>
      <c r="CJ1078" s="6"/>
      <c r="CK1078" s="6"/>
      <c r="CL1078" s="6"/>
    </row>
    <row r="1079" customFormat="false" ht="12.75" hidden="false" customHeight="false" outlineLevel="0" collapsed="false">
      <c r="AS1079" s="6"/>
      <c r="AT1079" s="6"/>
      <c r="AU1079" s="6"/>
      <c r="AV1079" s="6"/>
      <c r="AW1079" s="6"/>
      <c r="AX1079" s="6"/>
      <c r="AY1079" s="6"/>
      <c r="AZ1079" s="6"/>
      <c r="BA1079" s="6"/>
      <c r="BB1079" s="6"/>
      <c r="BC1079" s="6"/>
      <c r="BD1079" s="6"/>
      <c r="BE1079" s="6"/>
      <c r="BF1079" s="6"/>
      <c r="BG1079" s="6"/>
      <c r="BH1079" s="6"/>
      <c r="BI1079" s="6"/>
      <c r="BJ1079" s="6"/>
      <c r="BK1079" s="6"/>
      <c r="BL1079" s="6"/>
      <c r="BM1079" s="6"/>
      <c r="BN1079" s="6"/>
      <c r="BO1079" s="6"/>
      <c r="BP1079" s="6"/>
      <c r="BQ1079" s="6"/>
      <c r="BR1079" s="6"/>
      <c r="BS1079" s="6"/>
      <c r="BT1079" s="6"/>
      <c r="BU1079" s="6"/>
      <c r="BV1079" s="6"/>
      <c r="BW1079" s="6"/>
      <c r="BX1079" s="6"/>
      <c r="BY1079" s="6"/>
      <c r="BZ1079" s="6"/>
      <c r="CA1079" s="6"/>
      <c r="CB1079" s="6"/>
      <c r="CC1079" s="6"/>
      <c r="CD1079" s="6"/>
      <c r="CE1079" s="6"/>
      <c r="CF1079" s="6"/>
      <c r="CG1079" s="6"/>
      <c r="CH1079" s="6"/>
      <c r="CI1079" s="6"/>
      <c r="CJ1079" s="6"/>
      <c r="CK1079" s="6"/>
      <c r="CL1079" s="6"/>
    </row>
    <row r="1080" customFormat="false" ht="12.75" hidden="false" customHeight="false" outlineLevel="0" collapsed="false">
      <c r="AS1080" s="6"/>
      <c r="AT1080" s="6"/>
      <c r="AU1080" s="6"/>
      <c r="AV1080" s="6"/>
      <c r="AW1080" s="6"/>
      <c r="AX1080" s="6"/>
      <c r="AY1080" s="6"/>
      <c r="AZ1080" s="6"/>
      <c r="BA1080" s="6"/>
      <c r="BB1080" s="6"/>
      <c r="BC1080" s="6"/>
      <c r="BD1080" s="6"/>
      <c r="BE1080" s="6"/>
      <c r="BF1080" s="6"/>
      <c r="BG1080" s="6"/>
      <c r="BH1080" s="6"/>
      <c r="BI1080" s="6"/>
      <c r="BJ1080" s="6"/>
      <c r="BK1080" s="6"/>
      <c r="BL1080" s="6"/>
      <c r="BM1080" s="6"/>
      <c r="BN1080" s="6"/>
      <c r="BO1080" s="6"/>
      <c r="BP1080" s="6"/>
      <c r="BQ1080" s="6"/>
      <c r="BR1080" s="6"/>
      <c r="BS1080" s="6"/>
      <c r="BT1080" s="6"/>
      <c r="BU1080" s="6"/>
      <c r="BV1080" s="6"/>
      <c r="BW1080" s="6"/>
      <c r="BX1080" s="6"/>
      <c r="BY1080" s="6"/>
      <c r="BZ1080" s="6"/>
      <c r="CA1080" s="6"/>
      <c r="CB1080" s="6"/>
      <c r="CC1080" s="6"/>
      <c r="CD1080" s="6"/>
      <c r="CE1080" s="6"/>
      <c r="CF1080" s="6"/>
      <c r="CG1080" s="6"/>
      <c r="CH1080" s="6"/>
      <c r="CI1080" s="6"/>
      <c r="CJ1080" s="6"/>
      <c r="CK1080" s="6"/>
      <c r="CL1080" s="6"/>
    </row>
    <row r="1081" customFormat="false" ht="12.75" hidden="false" customHeight="false" outlineLevel="0" collapsed="false">
      <c r="AS1081" s="6"/>
      <c r="AT1081" s="6"/>
      <c r="AU1081" s="6"/>
      <c r="AV1081" s="6"/>
      <c r="AW1081" s="6"/>
      <c r="AX1081" s="6"/>
      <c r="AY1081" s="6"/>
      <c r="AZ1081" s="6"/>
      <c r="BA1081" s="6"/>
      <c r="BB1081" s="6"/>
      <c r="BC1081" s="6"/>
      <c r="BD1081" s="6"/>
      <c r="BE1081" s="6"/>
      <c r="BF1081" s="6"/>
      <c r="BG1081" s="6"/>
      <c r="BH1081" s="6"/>
      <c r="BI1081" s="6"/>
      <c r="BJ1081" s="6"/>
      <c r="BK1081" s="6"/>
      <c r="BL1081" s="6"/>
      <c r="BM1081" s="6"/>
      <c r="BN1081" s="6"/>
      <c r="BO1081" s="6"/>
      <c r="BP1081" s="6"/>
      <c r="BQ1081" s="6"/>
      <c r="BR1081" s="6"/>
      <c r="BS1081" s="6"/>
      <c r="BT1081" s="6"/>
      <c r="BU1081" s="6"/>
      <c r="BV1081" s="6"/>
      <c r="BW1081" s="6"/>
      <c r="BX1081" s="6"/>
      <c r="BY1081" s="6"/>
      <c r="BZ1081" s="6"/>
      <c r="CA1081" s="6"/>
      <c r="CB1081" s="6"/>
      <c r="CC1081" s="6"/>
      <c r="CD1081" s="6"/>
      <c r="CE1081" s="6"/>
      <c r="CF1081" s="6"/>
      <c r="CG1081" s="6"/>
      <c r="CH1081" s="6"/>
      <c r="CI1081" s="6"/>
      <c r="CJ1081" s="6"/>
      <c r="CK1081" s="6"/>
      <c r="CL1081" s="6"/>
    </row>
    <row r="1082" customFormat="false" ht="12.75" hidden="false" customHeight="false" outlineLevel="0" collapsed="false">
      <c r="AS1082" s="6"/>
      <c r="AT1082" s="6"/>
      <c r="AU1082" s="6"/>
      <c r="AV1082" s="6"/>
      <c r="AW1082" s="6"/>
      <c r="AX1082" s="6"/>
      <c r="AY1082" s="6"/>
      <c r="AZ1082" s="6"/>
      <c r="BA1082" s="6"/>
      <c r="BB1082" s="6"/>
      <c r="BC1082" s="6"/>
      <c r="BD1082" s="6"/>
      <c r="BE1082" s="6"/>
      <c r="BF1082" s="6"/>
      <c r="BG1082" s="6"/>
      <c r="BH1082" s="6"/>
      <c r="BI1082" s="6"/>
      <c r="BJ1082" s="6"/>
      <c r="BK1082" s="6"/>
      <c r="BL1082" s="6"/>
      <c r="BM1082" s="6"/>
      <c r="BN1082" s="6"/>
      <c r="BO1082" s="6"/>
      <c r="BP1082" s="6"/>
      <c r="BQ1082" s="6"/>
      <c r="BR1082" s="6"/>
      <c r="BS1082" s="6"/>
      <c r="BT1082" s="6"/>
      <c r="BU1082" s="6"/>
      <c r="BV1082" s="6"/>
      <c r="BW1082" s="6"/>
      <c r="BX1082" s="6"/>
      <c r="BY1082" s="6"/>
      <c r="BZ1082" s="6"/>
      <c r="CA1082" s="6"/>
      <c r="CB1082" s="6"/>
      <c r="CC1082" s="6"/>
      <c r="CD1082" s="6"/>
      <c r="CE1082" s="6"/>
      <c r="CF1082" s="6"/>
      <c r="CG1082" s="6"/>
      <c r="CH1082" s="6"/>
      <c r="CI1082" s="6"/>
      <c r="CJ1082" s="6"/>
      <c r="CK1082" s="6"/>
      <c r="CL1082" s="6"/>
    </row>
    <row r="1083" customFormat="false" ht="12.75" hidden="false" customHeight="false" outlineLevel="0" collapsed="false">
      <c r="AS1083" s="6"/>
      <c r="AT1083" s="6"/>
      <c r="AU1083" s="6"/>
      <c r="AV1083" s="6"/>
      <c r="AW1083" s="6"/>
      <c r="AX1083" s="6"/>
      <c r="AY1083" s="6"/>
      <c r="AZ1083" s="6"/>
      <c r="BA1083" s="6"/>
      <c r="BB1083" s="6"/>
      <c r="BC1083" s="6"/>
      <c r="BD1083" s="6"/>
      <c r="BE1083" s="6"/>
      <c r="BF1083" s="6"/>
      <c r="BG1083" s="6"/>
      <c r="BH1083" s="6"/>
      <c r="BI1083" s="6"/>
      <c r="BJ1083" s="6"/>
      <c r="BK1083" s="6"/>
      <c r="BL1083" s="6"/>
      <c r="BM1083" s="6"/>
      <c r="BN1083" s="6"/>
      <c r="BO1083" s="6"/>
      <c r="BP1083" s="6"/>
      <c r="BQ1083" s="6"/>
      <c r="BR1083" s="6"/>
      <c r="BS1083" s="6"/>
      <c r="BT1083" s="6"/>
      <c r="BU1083" s="6"/>
      <c r="BV1083" s="6"/>
      <c r="BW1083" s="6"/>
      <c r="BX1083" s="6"/>
      <c r="BY1083" s="6"/>
      <c r="BZ1083" s="6"/>
      <c r="CA1083" s="6"/>
      <c r="CB1083" s="6"/>
      <c r="CC1083" s="6"/>
      <c r="CD1083" s="6"/>
      <c r="CE1083" s="6"/>
      <c r="CF1083" s="6"/>
      <c r="CG1083" s="6"/>
      <c r="CH1083" s="6"/>
      <c r="CI1083" s="6"/>
      <c r="CJ1083" s="6"/>
      <c r="CK1083" s="6"/>
      <c r="CL1083" s="6"/>
    </row>
  </sheetData>
  <mergeCells count="12">
    <mergeCell ref="A8:A11"/>
    <mergeCell ref="B8:B11"/>
    <mergeCell ref="C8:AP8"/>
    <mergeCell ref="A12:A13"/>
    <mergeCell ref="B12:B13"/>
    <mergeCell ref="C13:AP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Vodní díla - TBD a.s. - listopad 2003&amp;R&amp;"Times New Roman CE,Regular"Příloha č. G.1.3.  - 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N10" activeCellId="12" sqref="D10:E10 G10:H10 J10:K10 M10:N10 P10:Q10 S10:T10 V10:W10 Y10:Z10 AB10:AC10 AE10:AF10 AH10:AI10 AK10:AL10 AN10:AO1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56"/>
    <col collapsed="false" customWidth="true" hidden="true" outlineLevel="0" max="5" min="4" style="0" width="8.56"/>
    <col collapsed="false" customWidth="true" hidden="false" outlineLevel="0" max="6" min="6" style="0" width="8.56"/>
    <col collapsed="false" customWidth="true" hidden="true" outlineLevel="0" max="8" min="7" style="0" width="8.56"/>
    <col collapsed="false" customWidth="true" hidden="false" outlineLevel="0" max="9" min="9" style="0" width="8.56"/>
    <col collapsed="false" customWidth="true" hidden="true" outlineLevel="0" max="10" min="10" style="0" width="8.56"/>
    <col collapsed="false" customWidth="true" hidden="true" outlineLevel="0" max="11" min="11" style="0" width="8.7"/>
    <col collapsed="false" customWidth="true" hidden="false" outlineLevel="0" max="12" min="12" style="0" width="8.56"/>
    <col collapsed="false" customWidth="true" hidden="true" outlineLevel="0" max="14" min="13" style="0" width="8.56"/>
    <col collapsed="false" customWidth="true" hidden="false" outlineLevel="0" max="15" min="15" style="0" width="8.56"/>
    <col collapsed="false" customWidth="true" hidden="true" outlineLevel="0" max="17" min="16" style="0" width="8.56"/>
    <col collapsed="false" customWidth="true" hidden="false" outlineLevel="0" max="18" min="18" style="0" width="8.56"/>
    <col collapsed="false" customWidth="true" hidden="true" outlineLevel="0" max="20" min="19" style="0" width="8.56"/>
    <col collapsed="false" customWidth="true" hidden="false" outlineLevel="0" max="21" min="21" style="0" width="8.56"/>
    <col collapsed="false" customWidth="true" hidden="true" outlineLevel="0" max="23" min="22" style="0" width="8.56"/>
    <col collapsed="false" customWidth="true" hidden="false" outlineLevel="0" max="24" min="24" style="0" width="8.56"/>
    <col collapsed="false" customWidth="true" hidden="true" outlineLevel="0" max="26" min="25" style="0" width="8.56"/>
    <col collapsed="false" customWidth="true" hidden="false" outlineLevel="0" max="27" min="27" style="0" width="8.56"/>
    <col collapsed="false" customWidth="true" hidden="true" outlineLevel="0" max="29" min="28" style="0" width="8.56"/>
    <col collapsed="false" customWidth="true" hidden="false" outlineLevel="0" max="30" min="30" style="0" width="8.56"/>
    <col collapsed="false" customWidth="true" hidden="true" outlineLevel="0" max="32" min="31" style="0" width="8.56"/>
    <col collapsed="false" customWidth="true" hidden="false" outlineLevel="0" max="33" min="33" style="0" width="8.56"/>
    <col collapsed="false" customWidth="true" hidden="true" outlineLevel="0" max="35" min="34" style="0" width="8.56"/>
    <col collapsed="false" customWidth="true" hidden="false" outlineLevel="0" max="36" min="36" style="0" width="8.56"/>
    <col collapsed="false" customWidth="true" hidden="true" outlineLevel="0" max="38" min="37" style="0" width="8.56"/>
    <col collapsed="false" customWidth="true" hidden="false" outlineLevel="0" max="39" min="39" style="0" width="8.56"/>
    <col collapsed="false" customWidth="true" hidden="true" outlineLevel="0" max="41" min="40" style="0" width="8.56"/>
    <col collapsed="false" customWidth="true" hidden="false" outlineLevel="0" max="42" min="42" style="0" width="8.56"/>
    <col collapsed="false" customWidth="true" hidden="false" outlineLevel="0" max="44" min="43" style="0" width="7.7"/>
    <col collapsed="false" customWidth="true" hidden="false" outlineLevel="0" max="86" min="45" style="0" width="8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1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</row>
    <row r="2" customFormat="false" ht="18.7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4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</row>
    <row r="4" customFormat="false" ht="12.75" hidden="false" customHeight="true" outlineLevel="0" collapsed="false">
      <c r="A4" s="7" t="s">
        <v>1</v>
      </c>
      <c r="B4" s="8"/>
      <c r="C4" s="9" t="n">
        <v>198.54</v>
      </c>
      <c r="D4" s="2"/>
      <c r="E4" s="2"/>
      <c r="F4" s="7" t="s">
        <v>2</v>
      </c>
      <c r="G4" s="2"/>
      <c r="H4" s="2"/>
      <c r="J4" s="7"/>
      <c r="K4" s="7"/>
      <c r="L4" s="2" t="s">
        <v>3</v>
      </c>
      <c r="M4" s="2"/>
      <c r="N4" s="2"/>
      <c r="O4" s="2"/>
      <c r="P4" s="2"/>
      <c r="Q4" s="2"/>
      <c r="R4" s="2"/>
      <c r="S4" s="2"/>
      <c r="T4" s="2"/>
      <c r="V4" s="2"/>
      <c r="W4" s="2"/>
      <c r="X4" s="2" t="s">
        <v>4</v>
      </c>
      <c r="Y4" s="2"/>
      <c r="Z4" s="2"/>
      <c r="AA4" s="2"/>
      <c r="AB4" s="10"/>
      <c r="AC4" s="10"/>
      <c r="AD4" s="2"/>
      <c r="AE4" s="2"/>
      <c r="AF4" s="2"/>
      <c r="AH4" s="2"/>
      <c r="AI4" s="2"/>
      <c r="AJ4" s="10" t="s">
        <v>5</v>
      </c>
      <c r="AK4" s="2"/>
      <c r="AL4" s="2"/>
      <c r="AM4" s="2"/>
      <c r="AN4" s="2"/>
      <c r="AO4" s="2"/>
      <c r="AP4" s="2"/>
      <c r="AQ4" s="2"/>
      <c r="AR4" s="2"/>
      <c r="AS4" s="11"/>
      <c r="AT4" s="12"/>
      <c r="AU4" s="13"/>
      <c r="AV4" s="5"/>
      <c r="AW4" s="5"/>
      <c r="AX4" s="11"/>
      <c r="AY4" s="5"/>
      <c r="AZ4" s="5"/>
      <c r="BA4" s="6"/>
      <c r="BB4" s="11"/>
      <c r="BC4" s="11"/>
      <c r="BD4" s="5"/>
      <c r="BE4" s="5"/>
      <c r="BF4" s="5"/>
      <c r="BG4" s="5"/>
      <c r="BH4" s="5"/>
      <c r="BI4" s="5"/>
      <c r="BJ4" s="5"/>
      <c r="BK4" s="5"/>
      <c r="BL4" s="5"/>
      <c r="BM4" s="6"/>
      <c r="BN4" s="5"/>
      <c r="BO4" s="5"/>
      <c r="BP4" s="5"/>
      <c r="BQ4" s="5"/>
      <c r="BR4" s="5"/>
      <c r="BS4" s="5"/>
      <c r="BT4" s="14"/>
      <c r="BU4" s="14"/>
      <c r="BV4" s="5"/>
      <c r="BW4" s="5"/>
      <c r="BX4" s="5"/>
      <c r="BY4" s="6"/>
      <c r="BZ4" s="5"/>
      <c r="CA4" s="5"/>
      <c r="CB4" s="14"/>
      <c r="CC4" s="5"/>
      <c r="CD4" s="5"/>
      <c r="CE4" s="5"/>
      <c r="CF4" s="5"/>
      <c r="CG4" s="5"/>
      <c r="CH4" s="5"/>
      <c r="CI4" s="6"/>
      <c r="CJ4" s="6"/>
      <c r="CK4" s="6"/>
      <c r="CL4" s="6"/>
    </row>
    <row r="5" customFormat="false" ht="12.75" hidden="false" customHeight="true" outlineLevel="0" collapsed="false">
      <c r="A5" s="10"/>
      <c r="B5" s="2"/>
      <c r="C5" s="2"/>
      <c r="D5" s="2"/>
      <c r="E5" s="2"/>
      <c r="F5" s="2"/>
      <c r="G5" s="2"/>
      <c r="H5" s="2"/>
      <c r="J5" s="2"/>
      <c r="K5" s="2"/>
      <c r="L5" s="10" t="s">
        <v>6</v>
      </c>
      <c r="M5" s="2"/>
      <c r="N5" s="2"/>
      <c r="O5" s="2"/>
      <c r="P5" s="10"/>
      <c r="Q5" s="10"/>
      <c r="R5" s="10"/>
      <c r="S5" s="10"/>
      <c r="T5" s="10"/>
      <c r="V5" s="2"/>
      <c r="W5" s="2"/>
      <c r="X5" s="2" t="s">
        <v>7</v>
      </c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14"/>
      <c r="AT5" s="5"/>
      <c r="AU5" s="5"/>
      <c r="AV5" s="5"/>
      <c r="AW5" s="5"/>
      <c r="AX5" s="5"/>
      <c r="AY5" s="5"/>
      <c r="AZ5" s="5"/>
      <c r="BA5" s="5"/>
      <c r="BB5" s="5"/>
      <c r="BC5" s="5"/>
      <c r="BD5" s="14"/>
      <c r="BE5" s="5"/>
      <c r="BF5" s="5"/>
      <c r="BG5" s="5"/>
      <c r="BH5" s="14"/>
      <c r="BI5" s="14"/>
      <c r="BJ5" s="14"/>
      <c r="BK5" s="14"/>
      <c r="BL5" s="14"/>
      <c r="BM5" s="6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6"/>
      <c r="CJ5" s="6"/>
      <c r="CK5" s="6"/>
      <c r="CL5" s="6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</row>
    <row r="7" customFormat="false" ht="3.95" hidden="false" customHeight="true" outlineLevel="0" collapsed="false">
      <c r="A7" s="15"/>
      <c r="B7" s="15"/>
      <c r="C7" s="16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8"/>
      <c r="AQ7" s="17"/>
      <c r="AR7" s="17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</row>
    <row r="8" customFormat="false" ht="12.75" hidden="false" customHeight="true" outlineLevel="0" collapsed="false">
      <c r="A8" s="19" t="s">
        <v>8</v>
      </c>
      <c r="B8" s="20" t="s">
        <v>9</v>
      </c>
      <c r="C8" s="20" t="s">
        <v>1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6"/>
      <c r="CJ8" s="6"/>
      <c r="CK8" s="6"/>
      <c r="CL8" s="6"/>
    </row>
    <row r="9" customFormat="false" ht="3.95" hidden="false" customHeight="true" outlineLevel="0" collapsed="false">
      <c r="A9" s="19"/>
      <c r="B9" s="20"/>
      <c r="C9" s="22"/>
      <c r="D9" s="21"/>
      <c r="E9" s="21"/>
      <c r="F9" s="21"/>
      <c r="G9" s="21"/>
      <c r="H9" s="21"/>
      <c r="I9" s="5"/>
      <c r="J9" s="5"/>
      <c r="K9" s="5"/>
      <c r="L9" s="5"/>
      <c r="M9" s="5"/>
      <c r="N9" s="5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5"/>
      <c r="AH9" s="5"/>
      <c r="AI9" s="5"/>
      <c r="AJ9" s="5"/>
      <c r="AK9" s="5"/>
      <c r="AL9" s="5"/>
      <c r="AM9" s="21"/>
      <c r="AN9" s="21"/>
      <c r="AO9" s="21"/>
      <c r="AP9" s="23"/>
      <c r="AQ9" s="21"/>
      <c r="AR9" s="21"/>
      <c r="AS9" s="21"/>
      <c r="AT9" s="21"/>
      <c r="AU9" s="5"/>
      <c r="AV9" s="5"/>
      <c r="AW9" s="5"/>
      <c r="AX9" s="5"/>
      <c r="AY9" s="5"/>
      <c r="AZ9" s="5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5"/>
      <c r="BT9" s="5"/>
      <c r="BU9" s="5"/>
      <c r="BV9" s="5"/>
      <c r="BW9" s="5"/>
      <c r="BX9" s="5"/>
      <c r="BY9" s="21"/>
      <c r="BZ9" s="24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</row>
    <row r="10" customFormat="false" ht="12.75" hidden="false" customHeight="false" outlineLevel="0" collapsed="false">
      <c r="A10" s="19"/>
      <c r="B10" s="20"/>
      <c r="C10" s="25" t="n">
        <v>196.12</v>
      </c>
      <c r="D10" s="26"/>
      <c r="E10" s="26"/>
      <c r="F10" s="26" t="n">
        <v>197.09</v>
      </c>
      <c r="G10" s="26"/>
      <c r="H10" s="26"/>
      <c r="I10" s="26" t="n">
        <v>197.29</v>
      </c>
      <c r="J10" s="26"/>
      <c r="K10" s="26"/>
      <c r="L10" s="26" t="n">
        <v>197.39</v>
      </c>
      <c r="M10" s="26"/>
      <c r="N10" s="26"/>
      <c r="O10" s="26" t="n">
        <v>197.49</v>
      </c>
      <c r="P10" s="26"/>
      <c r="Q10" s="26"/>
      <c r="R10" s="26" t="n">
        <v>197.59</v>
      </c>
      <c r="S10" s="26"/>
      <c r="T10" s="26"/>
      <c r="U10" s="26" t="n">
        <v>197.69</v>
      </c>
      <c r="V10" s="26"/>
      <c r="W10" s="26"/>
      <c r="X10" s="26" t="n">
        <v>197.79</v>
      </c>
      <c r="Y10" s="26"/>
      <c r="Z10" s="26"/>
      <c r="AA10" s="26" t="n">
        <v>197.89</v>
      </c>
      <c r="AB10" s="26"/>
      <c r="AC10" s="26"/>
      <c r="AD10" s="26" t="n">
        <v>197.99</v>
      </c>
      <c r="AE10" s="26"/>
      <c r="AF10" s="26"/>
      <c r="AG10" s="26" t="n">
        <v>198.09</v>
      </c>
      <c r="AH10" s="26"/>
      <c r="AI10" s="26"/>
      <c r="AJ10" s="26" t="n">
        <v>198.19</v>
      </c>
      <c r="AK10" s="26"/>
      <c r="AL10" s="26"/>
      <c r="AM10" s="26" t="n">
        <v>198.29</v>
      </c>
      <c r="AN10" s="26"/>
      <c r="AO10" s="26"/>
      <c r="AP10" s="27" t="n">
        <v>198.39</v>
      </c>
      <c r="AQ10" s="28"/>
      <c r="AR10" s="29"/>
      <c r="AS10" s="21"/>
      <c r="AT10" s="21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1"/>
      <c r="CA10" s="6"/>
      <c r="CB10" s="30"/>
      <c r="CC10" s="31"/>
      <c r="CD10" s="6"/>
      <c r="CE10" s="30"/>
      <c r="CF10" s="30"/>
      <c r="CG10" s="30"/>
      <c r="CH10" s="30"/>
      <c r="CI10" s="31"/>
      <c r="CJ10" s="6"/>
      <c r="CK10" s="6"/>
      <c r="CL10" s="6"/>
    </row>
    <row r="11" customFormat="false" ht="3.95" hidden="false" customHeight="true" outlineLevel="0" collapsed="false">
      <c r="A11" s="19"/>
      <c r="B11" s="20"/>
      <c r="C11" s="32"/>
      <c r="D11" s="33"/>
      <c r="E11" s="33"/>
      <c r="F11" s="33"/>
      <c r="G11" s="33"/>
      <c r="H11" s="33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5"/>
      <c r="AQ11" s="36"/>
      <c r="AR11" s="37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4"/>
      <c r="CA11" s="6"/>
      <c r="CB11" s="21"/>
      <c r="CC11" s="24"/>
      <c r="CD11" s="6"/>
      <c r="CE11" s="6"/>
      <c r="CF11" s="6"/>
      <c r="CG11" s="6"/>
      <c r="CH11" s="21"/>
      <c r="CI11" s="24"/>
      <c r="CJ11" s="6"/>
      <c r="CK11" s="6"/>
      <c r="CL11" s="6"/>
    </row>
    <row r="12" customFormat="false" ht="3.95" hidden="false" customHeight="true" outlineLevel="0" collapsed="false">
      <c r="A12" s="19" t="s">
        <v>11</v>
      </c>
      <c r="B12" s="20" t="s">
        <v>12</v>
      </c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40"/>
      <c r="AQ12" s="39"/>
      <c r="AR12" s="39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4"/>
      <c r="CA12" s="6"/>
      <c r="CB12" s="21"/>
      <c r="CC12" s="24"/>
      <c r="CD12" s="6"/>
      <c r="CE12" s="6"/>
      <c r="CF12" s="6"/>
      <c r="CG12" s="6"/>
      <c r="CH12" s="21"/>
      <c r="CI12" s="24"/>
      <c r="CJ12" s="6"/>
      <c r="CK12" s="6"/>
      <c r="CL12" s="6"/>
    </row>
    <row r="13" customFormat="false" ht="14.25" hidden="false" customHeight="true" outlineLevel="0" collapsed="false">
      <c r="A13" s="19"/>
      <c r="B13" s="20"/>
      <c r="C13" s="20" t="s">
        <v>13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4"/>
      <c r="CJ13" s="6"/>
      <c r="CK13" s="6"/>
      <c r="CL13" s="6"/>
    </row>
    <row r="14" customFormat="false" ht="3.95" hidden="false" customHeight="true" outlineLevel="0" collapsed="false">
      <c r="A14" s="20"/>
      <c r="B14" s="20"/>
      <c r="C14" s="22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3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4"/>
      <c r="CA14" s="6"/>
      <c r="CB14" s="21"/>
      <c r="CC14" s="24"/>
      <c r="CD14" s="6"/>
      <c r="CE14" s="6"/>
      <c r="CF14" s="6"/>
      <c r="CG14" s="6"/>
      <c r="CH14" s="21"/>
      <c r="CI14" s="24"/>
      <c r="CJ14" s="6"/>
      <c r="CK14" s="6"/>
      <c r="CL14" s="6"/>
    </row>
    <row r="15" customFormat="false" ht="6" hidden="false" customHeight="true" outlineLevel="0" collapsed="false">
      <c r="A15" s="41"/>
      <c r="B15" s="41"/>
      <c r="C15" s="42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4"/>
      <c r="AQ15" s="45"/>
      <c r="AR15" s="46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4"/>
      <c r="CA15" s="6"/>
      <c r="CB15" s="21"/>
      <c r="CC15" s="24"/>
      <c r="CD15" s="6"/>
      <c r="CE15" s="6"/>
      <c r="CF15" s="6"/>
      <c r="CG15" s="6"/>
      <c r="CH15" s="21"/>
      <c r="CI15" s="24"/>
      <c r="CJ15" s="6"/>
      <c r="CK15" s="6"/>
      <c r="CL15" s="6"/>
    </row>
    <row r="16" customFormat="false" ht="12.75" hidden="false" customHeight="true" outlineLevel="0" collapsed="false">
      <c r="A16" s="47" t="n">
        <v>198.42</v>
      </c>
      <c r="B16" s="47" t="n">
        <f aca="false">$C$4-A16</f>
        <v>0.120000000000005</v>
      </c>
      <c r="C16" s="25" t="n">
        <f aca="false">(0.00288*($B16)^5-0.02152*($B16)^4+0.07651*($B16)^3-0.16052*($B16)^2+0.16598*($B16)+0.36314)*12*(1-0.04*($B16/($B16+12)))*E16*(19.62)^0.5*(($B16+D16)^1.5-(D16)^1.5)</f>
        <v>0.845890989955944</v>
      </c>
      <c r="D16" s="48" t="n">
        <f aca="false">(POWER((C16)/(12*($B16+0.62)),2))/19.62</f>
        <v>0.000462491615205377</v>
      </c>
      <c r="E16" s="49" t="b">
        <f aca="false">(((C$10-$A16)/$B16)&lt;=1)*(((AND(0.6&lt;((C$10-$A16)/$B16),((C$10-$A16)/$B16)&lt;0.98))*(-12613.858342*((C$10-$A16)/$B16)^6+59752.409445*((C$10-$A16)/$B16)^5-117467.312479*((C$10-$A16)/$B16)^4+122645.385601*((C$10-$A16)/$B16)^3-71712.086016*((C$10-$A16)/$B16)^2+22259.946293*((C$10-$A16)/$B16)-2864.091617))+(((C$10-$A16)/$B16)&gt;=0.98)*(-147666.66667*((C$10-$A16)/$B16)^3+436905*((C$10-$A16)/$B16)^2-430906.18333*((C$10-$A16)/$B16)+141667.85)+(((C$10-$A16)/$B16)&lt;=0.6)*1)</f>
        <v>1</v>
      </c>
      <c r="F16" s="26" t="n">
        <f aca="false">(0.00288*($B16)^5-0.02152*($B16)^4+0.07651*($B16)^3-0.16052*($B16)^2+0.16598*($B16)+0.36314)*12*(1-0.04*($B16/($B16+12)))*H16*(19.62)^0.5*(($B16+G16)^1.5-(G16)^1.5)</f>
        <v>0.845890989955944</v>
      </c>
      <c r="G16" s="48" t="n">
        <f aca="false">(POWER((F16)/(12*($B16+0.62)),2))/19.62</f>
        <v>0.000462491615205377</v>
      </c>
      <c r="H16" s="49" t="b">
        <f aca="false">(((F$10-$A16)/$B16)&lt;=1)*(((AND(0.6&lt;((F$10-$A16)/$B16),((F$10-$A16)/$B16)&lt;0.98))*(-12613.858342*((F$10-$A16)/$B16)^6+59752.409445*((F$10-$A16)/$B16)^5-117467.312479*((F$10-$A16)/$B16)^4+122645.385601*((F$10-$A16)/$B16)^3-71712.086016*((F$10-$A16)/$B16)^2+22259.946293*((F$10-$A16)/$B16)-2864.091617))+(((F$10-$A16)/$B16)&gt;=0.98)*(-147666.66667*((F$10-$A16)/$B16)^3+436905*((F$10-$A16)/$B16)^2-430906.18333*((F$10-$A16)/$B16)+141667.85)+(((F$10-$A16)/$B16)&lt;=0.6)*1)</f>
        <v>1</v>
      </c>
      <c r="I16" s="28" t="n">
        <f aca="false">(0.00288*($B16)^5-0.02152*($B16)^4+0.07651*($B16)^3-0.16052*($B16)^2+0.16598*($B16)+0.36314)*12*(1-0.04*($B16/($B16+12)))*K16*(19.62)^0.5*(($B16+J16)^1.5-(J16)^1.5)</f>
        <v>0.845890989955944</v>
      </c>
      <c r="J16" s="26" t="n">
        <f aca="false">(POWER((I16)/(12*($B16+0.62)),2))/19.62</f>
        <v>0.000462491615205377</v>
      </c>
      <c r="K16" s="26" t="b">
        <f aca="false">(((I$10-$A16)/$B16)&lt;=1)*(((AND(0.6&lt;((I$10-$A16)/$B16),((I$10-$A16)/$B16)&lt;0.98))*(-12613.858342*((I$10-$A16)/$B16)^6+59752.409445*((I$10-$A16)/$B16)^5-117467.312479*((I$10-$A16)/$B16)^4+122645.385601*((I$10-$A16)/$B16)^3-71712.086016*((I$10-$A16)/$B16)^2+22259.946293*((I$10-$A16)/$B16)-2864.091617))+(((I$10-$A16)/$B16)&gt;=0.98)*(-147666.66667*((I$10-$A16)/$B16)^3+436905*((I$10-$A16)/$B16)^2-430906.18333*((I$10-$A16)/$B16)+141667.85)+(((I$10-$A16)/$B16)&lt;=0.6)*1)</f>
        <v>1</v>
      </c>
      <c r="L16" s="26" t="n">
        <f aca="false">(0.00288*($B16)^5-0.02152*($B16)^4+0.07651*($B16)^3-0.16052*($B16)^2+0.16598*($B16)+0.36314)*12*(1-0.04*($B16/($B16+12)))*N16*(19.62)^0.5*(($B16+M16)^1.5-(M16)^1.5)</f>
        <v>0.845890989955944</v>
      </c>
      <c r="M16" s="26" t="n">
        <f aca="false">(POWER((L16)/(12*($B16+0.62)),2))/19.62</f>
        <v>0.000462491615205377</v>
      </c>
      <c r="N16" s="26" t="b">
        <f aca="false">(((L$10-$A16)/$B16)&lt;=1)*(((AND(0.6&lt;((L$10-$A16)/$B16),((L$10-$A16)/$B16)&lt;0.98))*(-12613.858342*((L$10-$A16)/$B16)^6+59752.409445*((L$10-$A16)/$B16)^5-117467.312479*((L$10-$A16)/$B16)^4+122645.385601*((L$10-$A16)/$B16)^3-71712.086016*((L$10-$A16)/$B16)^2+22259.946293*((L$10-$A16)/$B16)-2864.091617))+(((L$10-$A16)/$B16)&gt;=0.98)*(-147666.66667*((L$10-$A16)/$B16)^3+436905*((L$10-$A16)/$B16)^2-430906.18333*((L$10-$A16)/$B16)+141667.85)+(((L$10-$A16)/$B16)&lt;=0.6)*1)</f>
        <v>1</v>
      </c>
      <c r="O16" s="26" t="n">
        <f aca="false">(0.00288*($B16)^5-0.02152*($B16)^4+0.07651*($B16)^3-0.16052*($B16)^2+0.16598*($B16)+0.36314)*12*(1-0.04*($B16/($B16+12)))*Q16*(19.62)^0.5*(($B16+P16)^1.5-(P16)^1.5)</f>
        <v>0.845890989955944</v>
      </c>
      <c r="P16" s="26" t="n">
        <f aca="false">(POWER((O16)/(12*($B16+0.62)),2))/19.62</f>
        <v>0.000462491615205377</v>
      </c>
      <c r="Q16" s="26" t="b">
        <f aca="false">(((O$10-$A16)/$B16)&lt;=1)*(((AND(0.6&lt;((O$10-$A16)/$B16),((O$10-$A16)/$B16)&lt;0.98))*(-12613.858342*((O$10-$A16)/$B16)^6+59752.409445*((O$10-$A16)/$B16)^5-117467.312479*((O$10-$A16)/$B16)^4+122645.385601*((O$10-$A16)/$B16)^3-71712.086016*((O$10-$A16)/$B16)^2+22259.946293*((O$10-$A16)/$B16)-2864.091617))+(((O$10-$A16)/$B16)&gt;=0.98)*(-147666.66667*((O$10-$A16)/$B16)^3+436905*((O$10-$A16)/$B16)^2-430906.18333*((O$10-$A16)/$B16)+141667.85)+(((O$10-$A16)/$B16)&lt;=0.6)*1)</f>
        <v>1</v>
      </c>
      <c r="R16" s="26" t="n">
        <f aca="false">(0.00288*($B16)^5-0.02152*($B16)^4+0.07651*($B16)^3-0.16052*($B16)^2+0.16598*($B16)+0.36314)*12*(1-0.04*($B16/($B16+12)))*T16*(19.62)^0.5*(($B16+S16)^1.5-(S16)^1.5)</f>
        <v>0.845890989955944</v>
      </c>
      <c r="S16" s="25" t="n">
        <f aca="false">(POWER((R16)/(12*($B16+0.62)),2))/19.62</f>
        <v>0.000462491615205377</v>
      </c>
      <c r="T16" s="26" t="b">
        <f aca="false">(((R$10-$A16)/$B16)&lt;=1)*(((AND(0.6&lt;((R$10-$A16)/$B16),((R$10-$A16)/$B16)&lt;0.98))*(-12613.858342*((R$10-$A16)/$B16)^6+59752.409445*((R$10-$A16)/$B16)^5-117467.312479*((R$10-$A16)/$B16)^4+122645.385601*((R$10-$A16)/$B16)^3-71712.086016*((R$10-$A16)/$B16)^2+22259.946293*((R$10-$A16)/$B16)-2864.091617))+(((R$10-$A16)/$B16)&gt;=0.98)*(-147666.66667*((R$10-$A16)/$B16)^3+436905*((R$10-$A16)/$B16)^2-430906.18333*((R$10-$A16)/$B16)+141667.85)+(((R$10-$A16)/$B16)&lt;=0.6)*1)</f>
        <v>1</v>
      </c>
      <c r="U16" s="26" t="n">
        <f aca="false">(0.00288*($B16)^5-0.02152*($B16)^4+0.07651*($B16)^3-0.16052*($B16)^2+0.16598*($B16)+0.36314)*12*(1-0.04*($B16/($B16+12)))*W16*(19.62)^0.5*(($B16+V16)^1.5-(V16)^1.5)</f>
        <v>0.845890989955944</v>
      </c>
      <c r="V16" s="26" t="n">
        <f aca="false">(POWER((U16)/(12*($B16+0.62)),2))/19.62</f>
        <v>0.000462491615205377</v>
      </c>
      <c r="W16" s="26" t="b">
        <f aca="false">(((U$10-$A16)/$B16)&lt;=1)*(((AND(0.6&lt;((U$10-$A16)/$B16),((U$10-$A16)/$B16)&lt;0.98))*(-12613.858342*((U$10-$A16)/$B16)^6+59752.409445*((U$10-$A16)/$B16)^5-117467.312479*((U$10-$A16)/$B16)^4+122645.385601*((U$10-$A16)/$B16)^3-71712.086016*((U$10-$A16)/$B16)^2+22259.946293*((U$10-$A16)/$B16)-2864.091617))+(((U$10-$A16)/$B16)&gt;=0.98)*(-147666.66667*((U$10-$A16)/$B16)^3+436905*((U$10-$A16)/$B16)^2-430906.18333*((U$10-$A16)/$B16)+141667.85)+(((U$10-$A16)/$B16)&lt;=0.6)*1)</f>
        <v>1</v>
      </c>
      <c r="X16" s="26" t="n">
        <f aca="false">(0.00288*($B16)^5-0.02152*($B16)^4+0.07651*($B16)^3-0.16052*($B16)^2+0.16598*($B16)+0.36314)*12*(1-0.04*($B16/($B16+12)))*Z16*(19.62)^0.5*(($B16+Y16)^1.5-(Y16)^1.5)</f>
        <v>0.845890989955944</v>
      </c>
      <c r="Y16" s="26" t="n">
        <f aca="false">(POWER((X16)/(12*($B16+0.62)),2))/19.62</f>
        <v>0.000462491615205377</v>
      </c>
      <c r="Z16" s="26" t="b">
        <f aca="false">(((X$10-$A16)/$B16)&lt;=1)*(((AND(0.6&lt;((X$10-$A16)/$B16),((X$10-$A16)/$B16)&lt;0.98))*(-12613.858342*((X$10-$A16)/$B16)^6+59752.409445*((X$10-$A16)/$B16)^5-117467.312479*((X$10-$A16)/$B16)^4+122645.385601*((X$10-$A16)/$B16)^3-71712.086016*((X$10-$A16)/$B16)^2+22259.946293*((X$10-$A16)/$B16)-2864.091617))+(((X$10-$A16)/$B16)&gt;=0.98)*(-147666.66667*((X$10-$A16)/$B16)^3+436905*((X$10-$A16)/$B16)^2-430906.18333*((X$10-$A16)/$B16)+141667.85)+(((X$10-$A16)/$B16)&lt;=0.6)*1)</f>
        <v>1</v>
      </c>
      <c r="AA16" s="26" t="n">
        <f aca="false">(0.00288*($B16)^5-0.02152*($B16)^4+0.07651*($B16)^3-0.16052*($B16)^2+0.16598*($B16)+0.36314)*12*(1-0.04*($B16/($B16+12)))*AC16*(19.62)^0.5*(($B16+AB16)^1.5-(AB16)^1.5)</f>
        <v>0.845890989955944</v>
      </c>
      <c r="AB16" s="26" t="n">
        <f aca="false">(POWER((AA16)/(12*($B16+0.62)),2))/19.62</f>
        <v>0.000462491615205377</v>
      </c>
      <c r="AC16" s="26" t="b">
        <f aca="false">(((AA$10-$A16)/$B16)&lt;=1)*(((AND(0.6&lt;((AA$10-$A16)/$B16),((AA$10-$A16)/$B16)&lt;0.98))*(-12613.858342*((AA$10-$A16)/$B16)^6+59752.409445*((AA$10-$A16)/$B16)^5-117467.312479*((AA$10-$A16)/$B16)^4+122645.385601*((AA$10-$A16)/$B16)^3-71712.086016*((AA$10-$A16)/$B16)^2+22259.946293*((AA$10-$A16)/$B16)-2864.091617))+(((AA$10-$A16)/$B16)&gt;=0.98)*(-147666.66667*((AA$10-$A16)/$B16)^3+436905*((AA$10-$A16)/$B16)^2-430906.18333*((AA$10-$A16)/$B16)+141667.85)+(((AA$10-$A16)/$B16)&lt;=0.6)*1)</f>
        <v>1</v>
      </c>
      <c r="AD16" s="26" t="n">
        <f aca="false">(0.00288*($B16)^5-0.02152*($B16)^4+0.07651*($B16)^3-0.16052*($B16)^2+0.16598*($B16)+0.36314)*12*(1-0.04*($B16/($B16+12)))*AF16*(19.62)^0.5*(($B16+AE16)^1.5-(AE16)^1.5)</f>
        <v>0.845890989955944</v>
      </c>
      <c r="AE16" s="26" t="n">
        <f aca="false">(POWER((AD16)/(12*($B16+0.62)),2))/19.62</f>
        <v>0.000462491615205377</v>
      </c>
      <c r="AF16" s="26" t="b">
        <f aca="false">(((AD$10-$A16)/$B16)&lt;=1)*(((AND(0.6&lt;((AD$10-$A16)/$B16),((AD$10-$A16)/$B16)&lt;0.98))*(-12613.858342*((AD$10-$A16)/$B16)^6+59752.409445*((AD$10-$A16)/$B16)^5-117467.312479*((AD$10-$A16)/$B16)^4+122645.385601*((AD$10-$A16)/$B16)^3-71712.086016*((AD$10-$A16)/$B16)^2+22259.946293*((AD$10-$A16)/$B16)-2864.091617))+(((AD$10-$A16)/$B16)&gt;=0.98)*(-147666.66667*((AD$10-$A16)/$B16)^3+436905*((AD$10-$A16)/$B16)^2-430906.18333*((AD$10-$A16)/$B16)+141667.85)+(((AD$10-$A16)/$B16)&lt;=0.6)*1)</f>
        <v>1</v>
      </c>
      <c r="AG16" s="26" t="n">
        <f aca="false">(0.00288*($B16)^5-0.02152*($B16)^4+0.07651*($B16)^3-0.16052*($B16)^2+0.16598*($B16)+0.36314)*12*(1-0.04*($B16/($B16+12)))*AI16*(19.62)^0.5*(($B16+AH16)^1.5-(AH16)^1.5)</f>
        <v>0.845890989955944</v>
      </c>
      <c r="AH16" s="26" t="n">
        <f aca="false">(POWER((AG16)/(12*($B16+0.62)),2))/19.62</f>
        <v>0.000462491615205377</v>
      </c>
      <c r="AI16" s="26" t="b">
        <f aca="false">(((AG$10-$A16)/$B16)&lt;=1)*(((AND(0.6&lt;((AG$10-$A16)/$B16),((AG$10-$A16)/$B16)&lt;0.98))*(-12613.858342*((AG$10-$A16)/$B16)^6+59752.409445*((AG$10-$A16)/$B16)^5-117467.312479*((AG$10-$A16)/$B16)^4+122645.385601*((AG$10-$A16)/$B16)^3-71712.086016*((AG$10-$A16)/$B16)^2+22259.946293*((AG$10-$A16)/$B16)-2864.091617))+(((AG$10-$A16)/$B16)&gt;=0.98)*(-147666.66667*((AG$10-$A16)/$B16)^3+436905*((AG$10-$A16)/$B16)^2-430906.18333*((AG$10-$A16)/$B16)+141667.85)+(((AG$10-$A16)/$B16)&lt;=0.6)*1)</f>
        <v>1</v>
      </c>
      <c r="AJ16" s="26" t="n">
        <f aca="false">(0.00288*($B16)^5-0.02152*($B16)^4+0.07651*($B16)^3-0.16052*($B16)^2+0.16598*($B16)+0.36314)*12*(1-0.04*($B16/($B16+12)))*AL16*(19.62)^0.5*(($B16+AK16)^1.5-(AK16)^1.5)</f>
        <v>0.845890989955944</v>
      </c>
      <c r="AK16" s="26" t="n">
        <f aca="false">(POWER((AJ16)/(12*($B16+0.62)),2))/19.62</f>
        <v>0.000462491615205377</v>
      </c>
      <c r="AL16" s="26" t="b">
        <f aca="false">(((AJ$10-$A16)/$B16)&lt;=1)*(((AND(0.6&lt;((AJ$10-$A16)/$B16),((AJ$10-$A16)/$B16)&lt;0.98))*(-12613.858342*((AJ$10-$A16)/$B16)^6+59752.409445*((AJ$10-$A16)/$B16)^5-117467.312479*((AJ$10-$A16)/$B16)^4+122645.385601*((AJ$10-$A16)/$B16)^3-71712.086016*((AJ$10-$A16)/$B16)^2+22259.946293*((AJ$10-$A16)/$B16)-2864.091617))+(((AJ$10-$A16)/$B16)&gt;=0.98)*(-147666.66667*((AJ$10-$A16)/$B16)^3+436905*((AJ$10-$A16)/$B16)^2-430906.18333*((AJ$10-$A16)/$B16)+141667.85)+(((AJ$10-$A16)/$B16)&lt;=0.6)*1)</f>
        <v>1</v>
      </c>
      <c r="AM16" s="26" t="n">
        <f aca="false">(0.00288*($B16)^5-0.02152*($B16)^4+0.07651*($B16)^3-0.16052*($B16)^2+0.16598*($B16)+0.36314)*12*(1-0.04*($B16/($B16+12)))*AO16*(19.62)^0.5*(($B16+AN16)^1.5-(AN16)^1.5)</f>
        <v>0.845890989955944</v>
      </c>
      <c r="AN16" s="50" t="n">
        <f aca="false">(POWER((AM16)/(12*($B16+0.62)),2))/19.62</f>
        <v>0.000462491615205377</v>
      </c>
      <c r="AO16" s="50" t="b">
        <f aca="false">(((AM$10-$A16)/$B16)&lt;=1)*(((AND(0.6&lt;((AM$10-$A16)/$B16),((AM$10-$A16)/$B16)&lt;0.98))*(-12613.858342*((AM$10-$A16)/$B16)^6+59752.409445*((AM$10-$A16)/$B16)^5-117467.312479*((AM$10-$A16)/$B16)^4+122645.385601*((AM$10-$A16)/$B16)^3-71712.086016*((AM$10-$A16)/$B16)^2+22259.946293*((AM$10-$A16)/$B16)-2864.091617))+(((AM$10-$A16)/$B16)&gt;=0.98)*(-147666.66667*((AM$10-$A16)/$B16)^3+436905*((AM$10-$A16)/$B16)^2-430906.18333*((AM$10-$A16)/$B16)+141667.85)+(((AM$10-$A16)/$B16)&lt;=0.6)*1)</f>
        <v>1</v>
      </c>
      <c r="AP16" s="27" t="n">
        <f aca="false">(0.00288*($B16)^5-0.02152*($B16)^4+0.07651*($B16)^3-0.16052*($B16)^2+0.16598*($B16)+0.36314)*12*(1-0.04*($B16/($B16+12)))*AR16*(19.62)^0.5*(($B16+AQ16)^1.5-(AQ16)^1.5)</f>
        <v>0.845890989955944</v>
      </c>
      <c r="AQ16" s="51" t="n">
        <f aca="false">(POWER((AP16)/(12*($B16+0.62)),2))/19.62</f>
        <v>0.000462491615205377</v>
      </c>
      <c r="AR16" s="52" t="b">
        <f aca="false">(((AP$10-$A16)/$B16)&lt;=1)*(((AND(0.6&lt;((AP$10-$A16)/$B16),((AP$10-$A16)/$B16)&lt;0.98))*(-12613.858342*((AP$10-$A16)/$B16)^6+59752.409445*((AP$10-$A16)/$B16)^5-117467.312479*((AP$10-$A16)/$B16)^4+122645.385601*((AP$10-$A16)/$B16)^3-71712.086016*((AP$10-$A16)/$B16)^2+22259.946293*((AP$10-$A16)/$B16)-2864.091617))+(((AP$10-$A16)/$B16)&gt;=0.98)*(-147666.66667*((AP$10-$A16)/$B16)^3+436905*((AP$10-$A16)/$B16)^2-430906.18333*((AP$10-$A16)/$B16)+141667.85)+(((AP$10-$A16)/$B16)&lt;=0.6)*1)</f>
        <v>1</v>
      </c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1"/>
      <c r="CA16" s="53"/>
      <c r="CB16" s="30"/>
      <c r="CC16" s="31"/>
      <c r="CD16" s="53"/>
      <c r="CE16" s="85"/>
      <c r="CF16" s="53"/>
      <c r="CG16" s="53"/>
      <c r="CH16" s="30"/>
      <c r="CI16" s="24"/>
      <c r="CJ16" s="6"/>
      <c r="CK16" s="6"/>
      <c r="CL16" s="6"/>
    </row>
    <row r="17" customFormat="false" ht="12.75" hidden="false" customHeight="true" outlineLevel="0" collapsed="false">
      <c r="A17" s="47" t="n">
        <v>198.4</v>
      </c>
      <c r="B17" s="47" t="n">
        <f aca="false">$C$4-A17</f>
        <v>0.139999999999986</v>
      </c>
      <c r="C17" s="25" t="n">
        <f aca="false">(0.00288*($B17)^5-0.02152*($B17)^4+0.07651*($B17)^3-0.16052*($B17)^2+0.16598*($B17)+0.36314)*12*(1-0.04*($B17/($B17+12)))*E17*(19.62)^0.5*(($B17+D17)^1.5-(D17)^1.5)</f>
        <v>1.07483689041133</v>
      </c>
      <c r="D17" s="54" t="n">
        <f aca="false">(POWER((C17)/(12*($B17+0.62)),2))/19.62</f>
        <v>0.000707939994159396</v>
      </c>
      <c r="E17" s="49" t="b">
        <f aca="false">(((C$10-$A17)/$B17)&lt;=1)*(((AND(0.6&lt;((C$10-$A17)/$B17),((C$10-$A17)/$B17)&lt;0.98))*(-12613.858342*((C$10-$A17)/$B17)^6+59752.409445*((C$10-$A17)/$B17)^5-117467.312479*((C$10-$A17)/$B17)^4+122645.385601*((C$10-$A17)/$B17)^3-71712.086016*((C$10-$A17)/$B17)^2+22259.946293*((C$10-$A17)/$B17)-2864.091617))+(((C$10-$A17)/$B17)&gt;=0.98)*(-147666.66667*((C$10-$A17)/$B17)^3+436905*((C$10-$A17)/$B17)^2-430906.18333*((C$10-$A17)/$B17)+141667.85)+(((C$10-$A17)/$B17)&lt;=0.6)*1)</f>
        <v>1</v>
      </c>
      <c r="F17" s="26" t="n">
        <f aca="false">(0.00288*($B17)^5-0.02152*($B17)^4+0.07651*($B17)^3-0.16052*($B17)^2+0.16598*($B17)+0.36314)*12*(1-0.04*($B17/($B17+12)))*H17*(19.62)^0.5*(($B17+G17)^1.5-(G17)^1.5)</f>
        <v>1.07483689041133</v>
      </c>
      <c r="G17" s="54" t="n">
        <f aca="false">(POWER((F17)/(12*($B17+0.62)),2))/19.62</f>
        <v>0.000707939994159396</v>
      </c>
      <c r="H17" s="49" t="b">
        <f aca="false">(((F$10-$A17)/$B17)&lt;=1)*(((AND(0.6&lt;((F$10-$A17)/$B17),((F$10-$A17)/$B17)&lt;0.98))*(-12613.858342*((F$10-$A17)/$B17)^6+59752.409445*((F$10-$A17)/$B17)^5-117467.312479*((F$10-$A17)/$B17)^4+122645.385601*((F$10-$A17)/$B17)^3-71712.086016*((F$10-$A17)/$B17)^2+22259.946293*((F$10-$A17)/$B17)-2864.091617))+(((F$10-$A17)/$B17)&gt;=0.98)*(-147666.66667*((F$10-$A17)/$B17)^3+436905*((F$10-$A17)/$B17)^2-430906.18333*((F$10-$A17)/$B17)+141667.85)+(((F$10-$A17)/$B17)&lt;=0.6)*1)</f>
        <v>1</v>
      </c>
      <c r="I17" s="28" t="n">
        <f aca="false">(0.00288*($B17)^5-0.02152*($B17)^4+0.07651*($B17)^3-0.16052*($B17)^2+0.16598*($B17)+0.36314)*12*(1-0.04*($B17/($B17+12)))*K17*(19.62)^0.5*(($B17+J17)^1.5-(J17)^1.5)</f>
        <v>1.07483689041133</v>
      </c>
      <c r="J17" s="26" t="n">
        <f aca="false">(POWER((I17)/(12*($B17+0.62)),2))/19.62</f>
        <v>0.000707939994159396</v>
      </c>
      <c r="K17" s="26" t="b">
        <f aca="false">(((I$10-$A17)/$B17)&lt;=1)*(((AND(0.6&lt;((I$10-$A17)/$B17),((I$10-$A17)/$B17)&lt;0.98))*(-12613.858342*((I$10-$A17)/$B17)^6+59752.409445*((I$10-$A17)/$B17)^5-117467.312479*((I$10-$A17)/$B17)^4+122645.385601*((I$10-$A17)/$B17)^3-71712.086016*((I$10-$A17)/$B17)^2+22259.946293*((I$10-$A17)/$B17)-2864.091617))+(((I$10-$A17)/$B17)&gt;=0.98)*(-147666.66667*((I$10-$A17)/$B17)^3+436905*((I$10-$A17)/$B17)^2-430906.18333*((I$10-$A17)/$B17)+141667.85)+(((I$10-$A17)/$B17)&lt;=0.6)*1)</f>
        <v>1</v>
      </c>
      <c r="L17" s="26" t="n">
        <f aca="false">(0.00288*($B17)^5-0.02152*($B17)^4+0.07651*($B17)^3-0.16052*($B17)^2+0.16598*($B17)+0.36314)*12*(1-0.04*($B17/($B17+12)))*N17*(19.62)^0.5*(($B17+M17)^1.5-(M17)^1.5)</f>
        <v>1.07483689041133</v>
      </c>
      <c r="M17" s="26" t="n">
        <f aca="false">(POWER((L17)/(12*($B17+0.62)),2))/19.62</f>
        <v>0.000707939994159396</v>
      </c>
      <c r="N17" s="26" t="b">
        <f aca="false">(((L$10-$A17)/$B17)&lt;=1)*(((AND(0.6&lt;((L$10-$A17)/$B17),((L$10-$A17)/$B17)&lt;0.98))*(-12613.858342*((L$10-$A17)/$B17)^6+59752.409445*((L$10-$A17)/$B17)^5-117467.312479*((L$10-$A17)/$B17)^4+122645.385601*((L$10-$A17)/$B17)^3-71712.086016*((L$10-$A17)/$B17)^2+22259.946293*((L$10-$A17)/$B17)-2864.091617))+(((L$10-$A17)/$B17)&gt;=0.98)*(-147666.66667*((L$10-$A17)/$B17)^3+436905*((L$10-$A17)/$B17)^2-430906.18333*((L$10-$A17)/$B17)+141667.85)+(((L$10-$A17)/$B17)&lt;=0.6)*1)</f>
        <v>1</v>
      </c>
      <c r="O17" s="26" t="n">
        <f aca="false">(0.00288*($B17)^5-0.02152*($B17)^4+0.07651*($B17)^3-0.16052*($B17)^2+0.16598*($B17)+0.36314)*12*(1-0.04*($B17/($B17+12)))*Q17*(19.62)^0.5*(($B17+P17)^1.5-(P17)^1.5)</f>
        <v>1.07483689041133</v>
      </c>
      <c r="P17" s="26" t="n">
        <f aca="false">(POWER((O17)/(12*($B17+0.62)),2))/19.62</f>
        <v>0.000707939994159396</v>
      </c>
      <c r="Q17" s="26" t="b">
        <f aca="false">(((O$10-$A17)/$B17)&lt;=1)*(((AND(0.6&lt;((O$10-$A17)/$B17),((O$10-$A17)/$B17)&lt;0.98))*(-12613.858342*((O$10-$A17)/$B17)^6+59752.409445*((O$10-$A17)/$B17)^5-117467.312479*((O$10-$A17)/$B17)^4+122645.385601*((O$10-$A17)/$B17)^3-71712.086016*((O$10-$A17)/$B17)^2+22259.946293*((O$10-$A17)/$B17)-2864.091617))+(((O$10-$A17)/$B17)&gt;=0.98)*(-147666.66667*((O$10-$A17)/$B17)^3+436905*((O$10-$A17)/$B17)^2-430906.18333*((O$10-$A17)/$B17)+141667.85)+(((O$10-$A17)/$B17)&lt;=0.6)*1)</f>
        <v>1</v>
      </c>
      <c r="R17" s="26" t="n">
        <f aca="false">(0.00288*($B17)^5-0.02152*($B17)^4+0.07651*($B17)^3-0.16052*($B17)^2+0.16598*($B17)+0.36314)*12*(1-0.04*($B17/($B17+12)))*T17*(19.62)^0.5*(($B17+S17)^1.5-(S17)^1.5)</f>
        <v>1.07483689041133</v>
      </c>
      <c r="S17" s="26" t="n">
        <f aca="false">(POWER((R17)/(12*($B17+0.62)),2))/19.62</f>
        <v>0.000707939994159396</v>
      </c>
      <c r="T17" s="26" t="b">
        <f aca="false">(((R$10-$A17)/$B17)&lt;=1)*(((AND(0.6&lt;((R$10-$A17)/$B17),((R$10-$A17)/$B17)&lt;0.98))*(-12613.858342*((R$10-$A17)/$B17)^6+59752.409445*((R$10-$A17)/$B17)^5-117467.312479*((R$10-$A17)/$B17)^4+122645.385601*((R$10-$A17)/$B17)^3-71712.086016*((R$10-$A17)/$B17)^2+22259.946293*((R$10-$A17)/$B17)-2864.091617))+(((R$10-$A17)/$B17)&gt;=0.98)*(-147666.66667*((R$10-$A17)/$B17)^3+436905*((R$10-$A17)/$B17)^2-430906.18333*((R$10-$A17)/$B17)+141667.85)+(((R$10-$A17)/$B17)&lt;=0.6)*1)</f>
        <v>1</v>
      </c>
      <c r="U17" s="26" t="n">
        <f aca="false">(0.00288*($B17)^5-0.02152*($B17)^4+0.07651*($B17)^3-0.16052*($B17)^2+0.16598*($B17)+0.36314)*12*(1-0.04*($B17/($B17+12)))*W17*(19.62)^0.5*(($B17+V17)^1.5-(V17)^1.5)</f>
        <v>1.07483689041133</v>
      </c>
      <c r="V17" s="26" t="n">
        <f aca="false">(POWER((U17)/(12*($B17+0.62)),2))/19.62</f>
        <v>0.000707939994159396</v>
      </c>
      <c r="W17" s="26" t="b">
        <f aca="false">(((U$10-$A17)/$B17)&lt;=1)*(((AND(0.6&lt;((U$10-$A17)/$B17),((U$10-$A17)/$B17)&lt;0.98))*(-12613.858342*((U$10-$A17)/$B17)^6+59752.409445*((U$10-$A17)/$B17)^5-117467.312479*((U$10-$A17)/$B17)^4+122645.385601*((U$10-$A17)/$B17)^3-71712.086016*((U$10-$A17)/$B17)^2+22259.946293*((U$10-$A17)/$B17)-2864.091617))+(((U$10-$A17)/$B17)&gt;=0.98)*(-147666.66667*((U$10-$A17)/$B17)^3+436905*((U$10-$A17)/$B17)^2-430906.18333*((U$10-$A17)/$B17)+141667.85)+(((U$10-$A17)/$B17)&lt;=0.6)*1)</f>
        <v>1</v>
      </c>
      <c r="X17" s="26" t="n">
        <f aca="false">(0.00288*($B17)^5-0.02152*($B17)^4+0.07651*($B17)^3-0.16052*($B17)^2+0.16598*($B17)+0.36314)*12*(1-0.04*($B17/($B17+12)))*Z17*(19.62)^0.5*(($B17+Y17)^1.5-(Y17)^1.5)</f>
        <v>1.07483689041133</v>
      </c>
      <c r="Y17" s="26" t="n">
        <f aca="false">(POWER((X17)/(12*($B17+0.62)),2))/19.62</f>
        <v>0.000707939994159396</v>
      </c>
      <c r="Z17" s="26" t="b">
        <f aca="false">(((X$10-$A17)/$B17)&lt;=1)*(((AND(0.6&lt;((X$10-$A17)/$B17),((X$10-$A17)/$B17)&lt;0.98))*(-12613.858342*((X$10-$A17)/$B17)^6+59752.409445*((X$10-$A17)/$B17)^5-117467.312479*((X$10-$A17)/$B17)^4+122645.385601*((X$10-$A17)/$B17)^3-71712.086016*((X$10-$A17)/$B17)^2+22259.946293*((X$10-$A17)/$B17)-2864.091617))+(((X$10-$A17)/$B17)&gt;=0.98)*(-147666.66667*((X$10-$A17)/$B17)^3+436905*((X$10-$A17)/$B17)^2-430906.18333*((X$10-$A17)/$B17)+141667.85)+(((X$10-$A17)/$B17)&lt;=0.6)*1)</f>
        <v>1</v>
      </c>
      <c r="AA17" s="26" t="n">
        <f aca="false">(0.00288*($B17)^5-0.02152*($B17)^4+0.07651*($B17)^3-0.16052*($B17)^2+0.16598*($B17)+0.36314)*12*(1-0.04*($B17/($B17+12)))*AC17*(19.62)^0.5*(($B17+AB17)^1.5-(AB17)^1.5)</f>
        <v>1.07483689041133</v>
      </c>
      <c r="AB17" s="26" t="n">
        <f aca="false">(POWER((AA17)/(12*($B17+0.62)),2))/19.62</f>
        <v>0.000707939994159396</v>
      </c>
      <c r="AC17" s="26" t="b">
        <f aca="false">(((AA$10-$A17)/$B17)&lt;=1)*(((AND(0.6&lt;((AA$10-$A17)/$B17),((AA$10-$A17)/$B17)&lt;0.98))*(-12613.858342*((AA$10-$A17)/$B17)^6+59752.409445*((AA$10-$A17)/$B17)^5-117467.312479*((AA$10-$A17)/$B17)^4+122645.385601*((AA$10-$A17)/$B17)^3-71712.086016*((AA$10-$A17)/$B17)^2+22259.946293*((AA$10-$A17)/$B17)-2864.091617))+(((AA$10-$A17)/$B17)&gt;=0.98)*(-147666.66667*((AA$10-$A17)/$B17)^3+436905*((AA$10-$A17)/$B17)^2-430906.18333*((AA$10-$A17)/$B17)+141667.85)+(((AA$10-$A17)/$B17)&lt;=0.6)*1)</f>
        <v>1</v>
      </c>
      <c r="AD17" s="26" t="n">
        <f aca="false">(0.00288*($B17)^5-0.02152*($B17)^4+0.07651*($B17)^3-0.16052*($B17)^2+0.16598*($B17)+0.36314)*12*(1-0.04*($B17/($B17+12)))*AF17*(19.62)^0.5*(($B17+AE17)^1.5-(AE17)^1.5)</f>
        <v>1.07483689041133</v>
      </c>
      <c r="AE17" s="26" t="n">
        <f aca="false">(POWER((AD17)/(12*($B17+0.62)),2))/19.62</f>
        <v>0.000707939994159396</v>
      </c>
      <c r="AF17" s="26" t="b">
        <f aca="false">(((AD$10-$A17)/$B17)&lt;=1)*(((AND(0.6&lt;((AD$10-$A17)/$B17),((AD$10-$A17)/$B17)&lt;0.98))*(-12613.858342*((AD$10-$A17)/$B17)^6+59752.409445*((AD$10-$A17)/$B17)^5-117467.312479*((AD$10-$A17)/$B17)^4+122645.385601*((AD$10-$A17)/$B17)^3-71712.086016*((AD$10-$A17)/$B17)^2+22259.946293*((AD$10-$A17)/$B17)-2864.091617))+(((AD$10-$A17)/$B17)&gt;=0.98)*(-147666.66667*((AD$10-$A17)/$B17)^3+436905*((AD$10-$A17)/$B17)^2-430906.18333*((AD$10-$A17)/$B17)+141667.85)+(((AD$10-$A17)/$B17)&lt;=0.6)*1)</f>
        <v>1</v>
      </c>
      <c r="AG17" s="26" t="n">
        <f aca="false">(0.00288*($B17)^5-0.02152*($B17)^4+0.07651*($B17)^3-0.16052*($B17)^2+0.16598*($B17)+0.36314)*12*(1-0.04*($B17/($B17+12)))*AI17*(19.62)^0.5*(($B17+AH17)^1.5-(AH17)^1.5)</f>
        <v>1.07483689041133</v>
      </c>
      <c r="AH17" s="26" t="n">
        <f aca="false">(POWER((AG17)/(12*($B17+0.62)),2))/19.62</f>
        <v>0.000707939994159396</v>
      </c>
      <c r="AI17" s="26" t="b">
        <f aca="false">(((AG$10-$A17)/$B17)&lt;=1)*(((AND(0.6&lt;((AG$10-$A17)/$B17),((AG$10-$A17)/$B17)&lt;0.98))*(-12613.858342*((AG$10-$A17)/$B17)^6+59752.409445*((AG$10-$A17)/$B17)^5-117467.312479*((AG$10-$A17)/$B17)^4+122645.385601*((AG$10-$A17)/$B17)^3-71712.086016*((AG$10-$A17)/$B17)^2+22259.946293*((AG$10-$A17)/$B17)-2864.091617))+(((AG$10-$A17)/$B17)&gt;=0.98)*(-147666.66667*((AG$10-$A17)/$B17)^3+436905*((AG$10-$A17)/$B17)^2-430906.18333*((AG$10-$A17)/$B17)+141667.85)+(((AG$10-$A17)/$B17)&lt;=0.6)*1)</f>
        <v>1</v>
      </c>
      <c r="AJ17" s="26" t="n">
        <f aca="false">(0.00288*($B17)^5-0.02152*($B17)^4+0.07651*($B17)^3-0.16052*($B17)^2+0.16598*($B17)+0.36314)*12*(1-0.04*($B17/($B17+12)))*AL17*(19.62)^0.5*(($B17+AK17)^1.5-(AK17)^1.5)</f>
        <v>1.07483689041133</v>
      </c>
      <c r="AK17" s="26" t="n">
        <f aca="false">(POWER((AJ17)/(12*($B17+0.62)),2))/19.62</f>
        <v>0.000707939994159396</v>
      </c>
      <c r="AL17" s="26" t="b">
        <f aca="false">(((AJ$10-$A17)/$B17)&lt;=1)*(((AND(0.6&lt;((AJ$10-$A17)/$B17),((AJ$10-$A17)/$B17)&lt;0.98))*(-12613.858342*((AJ$10-$A17)/$B17)^6+59752.409445*((AJ$10-$A17)/$B17)^5-117467.312479*((AJ$10-$A17)/$B17)^4+122645.385601*((AJ$10-$A17)/$B17)^3-71712.086016*((AJ$10-$A17)/$B17)^2+22259.946293*((AJ$10-$A17)/$B17)-2864.091617))+(((AJ$10-$A17)/$B17)&gt;=0.98)*(-147666.66667*((AJ$10-$A17)/$B17)^3+436905*((AJ$10-$A17)/$B17)^2-430906.18333*((AJ$10-$A17)/$B17)+141667.85)+(((AJ$10-$A17)/$B17)&lt;=0.6)*1)</f>
        <v>1</v>
      </c>
      <c r="AM17" s="26" t="n">
        <f aca="false">(0.00288*($B17)^5-0.02152*($B17)^4+0.07651*($B17)^3-0.16052*($B17)^2+0.16598*($B17)+0.36314)*12*(1-0.04*($B17/($B17+12)))*AO17*(19.62)^0.5*(($B17+AN17)^1.5-(AN17)^1.5)</f>
        <v>1.07483689041133</v>
      </c>
      <c r="AN17" s="50" t="n">
        <f aca="false">(POWER((AM17)/(12*($B17+0.62)),2))/19.62</f>
        <v>0.000707939994159396</v>
      </c>
      <c r="AO17" s="50" t="b">
        <f aca="false">(((AM$10-$A17)/$B17)&lt;=1)*(((AND(0.6&lt;((AM$10-$A17)/$B17),((AM$10-$A17)/$B17)&lt;0.98))*(-12613.858342*((AM$10-$A17)/$B17)^6+59752.409445*((AM$10-$A17)/$B17)^5-117467.312479*((AM$10-$A17)/$B17)^4+122645.385601*((AM$10-$A17)/$B17)^3-71712.086016*((AM$10-$A17)/$B17)^2+22259.946293*((AM$10-$A17)/$B17)-2864.091617))+(((AM$10-$A17)/$B17)&gt;=0.98)*(-147666.66667*((AM$10-$A17)/$B17)^3+436905*((AM$10-$A17)/$B17)^2-430906.18333*((AM$10-$A17)/$B17)+141667.85)+(((AM$10-$A17)/$B17)&lt;=0.6)*1)</f>
        <v>1</v>
      </c>
      <c r="AP17" s="27" t="n">
        <f aca="false">(0.00288*($B17)^5-0.02152*($B17)^4+0.07651*($B17)^3-0.16052*($B17)^2+0.16598*($B17)+0.36314)*12*(1-0.04*($B17/($B17+12)))*AR17*(19.62)^0.5*(($B17+AQ17)^1.5-(AQ17)^1.5)</f>
        <v>1.07483689041133</v>
      </c>
      <c r="AQ17" s="51" t="n">
        <f aca="false">(POWER((AP17)/(12*($B17+0.62)),2))/19.62</f>
        <v>0.000707939994159396</v>
      </c>
      <c r="AR17" s="52" t="b">
        <f aca="false">(((AP$10-$A17)/$B17)&lt;=1)*(((AND(0.6&lt;((AP$10-$A17)/$B17),((AP$10-$A17)/$B17)&lt;0.98))*(-12613.858342*((AP$10-$A17)/$B17)^6+59752.409445*((AP$10-$A17)/$B17)^5-117467.312479*((AP$10-$A17)/$B17)^4+122645.385601*((AP$10-$A17)/$B17)^3-71712.086016*((AP$10-$A17)/$B17)^2+22259.946293*((AP$10-$A17)/$B17)-2864.091617))+(((AP$10-$A17)/$B17)&gt;=0.98)*(-147666.66667*((AP$10-$A17)/$B17)^3+436905*((AP$10-$A17)/$B17)^2-430906.18333*((AP$10-$A17)/$B17)+141667.85)+(((AP$10-$A17)/$B17)&lt;=0.6)*1)</f>
        <v>1</v>
      </c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1"/>
      <c r="CA17" s="53"/>
      <c r="CB17" s="30"/>
      <c r="CC17" s="31"/>
      <c r="CD17" s="53"/>
      <c r="CE17" s="85"/>
      <c r="CF17" s="53"/>
      <c r="CG17" s="53"/>
      <c r="CH17" s="30"/>
      <c r="CI17" s="24"/>
      <c r="CJ17" s="6"/>
      <c r="CK17" s="6"/>
      <c r="CL17" s="6"/>
    </row>
    <row r="18" customFormat="false" ht="12.75" hidden="false" customHeight="true" outlineLevel="0" collapsed="false">
      <c r="A18" s="47" t="n">
        <v>198.38</v>
      </c>
      <c r="B18" s="47" t="n">
        <f aca="false">$C$4-A18</f>
        <v>0.159999999999997</v>
      </c>
      <c r="C18" s="25" t="n">
        <f aca="false">(0.00288*($B18)^5-0.02152*($B18)^4+0.07651*($B18)^3-0.16052*($B18)^2+0.16598*($B18)+0.36314)*12*(1-0.04*($B18/($B18+12)))*E18*(19.62)^0.5*(($B18+D18)^1.5-(D18)^1.5)</f>
        <v>1.32392062289027</v>
      </c>
      <c r="D18" s="55" t="n">
        <f aca="false">(POWER((C18)/(12*($B18+0.62)),2))/19.62</f>
        <v>0.0010197018190582</v>
      </c>
      <c r="E18" s="56" t="b">
        <f aca="false">(((C$10-$A18)/$B18)&lt;=1)*(((AND(0.6&lt;((C$10-$A18)/$B18),((C$10-$A18)/$B18)&lt;0.98))*(-12613.858342*((C$10-$A18)/$B18)^6+59752.409445*((C$10-$A18)/$B18)^5-117467.312479*((C$10-$A18)/$B18)^4+122645.385601*((C$10-$A18)/$B18)^3-71712.086016*((C$10-$A18)/$B18)^2+22259.946293*((C$10-$A18)/$B18)-2864.091617))+(((C$10-$A18)/$B18)&gt;=0.98)*(-147666.66667*((C$10-$A18)/$B18)^3+436905*((C$10-$A18)/$B18)^2-430906.18333*((C$10-$A18)/$B18)+141667.85)+(((C$10-$A18)/$B18)&lt;=0.6)*1)</f>
        <v>1</v>
      </c>
      <c r="F18" s="26" t="n">
        <f aca="false">(0.00288*($B18)^5-0.02152*($B18)^4+0.07651*($B18)^3-0.16052*($B18)^2+0.16598*($B18)+0.36314)*12*(1-0.04*($B18/($B18+12)))*H18*(19.62)^0.5*(($B18+G18)^1.5-(G18)^1.5)</f>
        <v>1.32392062289027</v>
      </c>
      <c r="G18" s="55" t="n">
        <f aca="false">(POWER((F18)/(12*($B18+0.62)),2))/19.62</f>
        <v>0.0010197018190582</v>
      </c>
      <c r="H18" s="56" t="b">
        <f aca="false">(((F$10-$A18)/$B18)&lt;=1)*(((AND(0.6&lt;((F$10-$A18)/$B18),((F$10-$A18)/$B18)&lt;0.98))*(-12613.858342*((F$10-$A18)/$B18)^6+59752.409445*((F$10-$A18)/$B18)^5-117467.312479*((F$10-$A18)/$B18)^4+122645.385601*((F$10-$A18)/$B18)^3-71712.086016*((F$10-$A18)/$B18)^2+22259.946293*((F$10-$A18)/$B18)-2864.091617))+(((F$10-$A18)/$B18)&gt;=0.98)*(-147666.66667*((F$10-$A18)/$B18)^3+436905*((F$10-$A18)/$B18)^2-430906.18333*((F$10-$A18)/$B18)+141667.85)+(((F$10-$A18)/$B18)&lt;=0.6)*1)</f>
        <v>1</v>
      </c>
      <c r="I18" s="28" t="n">
        <f aca="false">(0.00288*($B18)^5-0.02152*($B18)^4+0.07651*($B18)^3-0.16052*($B18)^2+0.16598*($B18)+0.36314)*12*(1-0.04*($B18/($B18+12)))*K18*(19.62)^0.5*(($B18+J18)^1.5-(J18)^1.5)</f>
        <v>1.32392062289027</v>
      </c>
      <c r="J18" s="55" t="n">
        <f aca="false">(POWER((I18)/(12*($B18+0.62)),2))/19.62</f>
        <v>0.0010197018190582</v>
      </c>
      <c r="K18" s="56" t="b">
        <f aca="false">(((I$10-$A18)/$B18)&lt;=1)*(((AND(0.6&lt;((I$10-$A18)/$B18),((I$10-$A18)/$B18)&lt;0.98))*(-12613.858342*((I$10-$A18)/$B18)^6+59752.409445*((I$10-$A18)/$B18)^5-117467.312479*((I$10-$A18)/$B18)^4+122645.385601*((I$10-$A18)/$B18)^3-71712.086016*((I$10-$A18)/$B18)^2+22259.946293*((I$10-$A18)/$B18)-2864.091617))+(((I$10-$A18)/$B18)&gt;=0.98)*(-147666.66667*((I$10-$A18)/$B18)^3+436905*((I$10-$A18)/$B18)^2-430906.18333*((I$10-$A18)/$B18)+141667.85)+(((I$10-$A18)/$B18)&lt;=0.6)*1)</f>
        <v>1</v>
      </c>
      <c r="L18" s="26" t="n">
        <f aca="false">(0.00288*($B18)^5-0.02152*($B18)^4+0.07651*($B18)^3-0.16052*($B18)^2+0.16598*($B18)+0.36314)*12*(1-0.04*($B18/($B18+12)))*N18*(19.62)^0.5*(($B18+M18)^1.5-(M18)^1.5)</f>
        <v>1.32392062289027</v>
      </c>
      <c r="M18" s="55" t="n">
        <f aca="false">(POWER((L18)/(12*($B18+0.62)),2))/19.62</f>
        <v>0.0010197018190582</v>
      </c>
      <c r="N18" s="56" t="b">
        <f aca="false">(((L$10-$A18)/$B18)&lt;=1)*(((AND(0.6&lt;((L$10-$A18)/$B18),((L$10-$A18)/$B18)&lt;0.98))*(-12613.858342*((L$10-$A18)/$B18)^6+59752.409445*((L$10-$A18)/$B18)^5-117467.312479*((L$10-$A18)/$B18)^4+122645.385601*((L$10-$A18)/$B18)^3-71712.086016*((L$10-$A18)/$B18)^2+22259.946293*((L$10-$A18)/$B18)-2864.091617))+(((L$10-$A18)/$B18)&gt;=0.98)*(-147666.66667*((L$10-$A18)/$B18)^3+436905*((L$10-$A18)/$B18)^2-430906.18333*((L$10-$A18)/$B18)+141667.85)+(((L$10-$A18)/$B18)&lt;=0.6)*1)</f>
        <v>1</v>
      </c>
      <c r="O18" s="26" t="n">
        <f aca="false">(0.00288*($B18)^5-0.02152*($B18)^4+0.07651*($B18)^3-0.16052*($B18)^2+0.16598*($B18)+0.36314)*12*(1-0.04*($B18/($B18+12)))*Q18*(19.62)^0.5*(($B18+P18)^1.5-(P18)^1.5)</f>
        <v>1.32392062289027</v>
      </c>
      <c r="P18" s="55" t="n">
        <f aca="false">(POWER((O18)/(12*($B18+0.62)),2))/19.62</f>
        <v>0.0010197018190582</v>
      </c>
      <c r="Q18" s="56" t="b">
        <f aca="false">(((O$10-$A18)/$B18)&lt;=1)*(((AND(0.6&lt;((O$10-$A18)/$B18),((O$10-$A18)/$B18)&lt;0.98))*(-12613.858342*((O$10-$A18)/$B18)^6+59752.409445*((O$10-$A18)/$B18)^5-117467.312479*((O$10-$A18)/$B18)^4+122645.385601*((O$10-$A18)/$B18)^3-71712.086016*((O$10-$A18)/$B18)^2+22259.946293*((O$10-$A18)/$B18)-2864.091617))+(((O$10-$A18)/$B18)&gt;=0.98)*(-147666.66667*((O$10-$A18)/$B18)^3+436905*((O$10-$A18)/$B18)^2-430906.18333*((O$10-$A18)/$B18)+141667.85)+(((O$10-$A18)/$B18)&lt;=0.6)*1)</f>
        <v>1</v>
      </c>
      <c r="R18" s="26" t="n">
        <f aca="false">(0.00288*($B18)^5-0.02152*($B18)^4+0.07651*($B18)^3-0.16052*($B18)^2+0.16598*($B18)+0.36314)*12*(1-0.04*($B18/($B18+12)))*T18*(19.62)^0.5*(($B18+S18)^1.5-(S18)^1.5)</f>
        <v>1.32392062289027</v>
      </c>
      <c r="S18" s="55" t="n">
        <f aca="false">(POWER((R18)/(12*($B18+0.62)),2))/19.62</f>
        <v>0.0010197018190582</v>
      </c>
      <c r="T18" s="56" t="b">
        <f aca="false">(((R$10-$A18)/$B18)&lt;=1)*(((AND(0.6&lt;((R$10-$A18)/$B18),((R$10-$A18)/$B18)&lt;0.98))*(-12613.858342*((R$10-$A18)/$B18)^6+59752.409445*((R$10-$A18)/$B18)^5-117467.312479*((R$10-$A18)/$B18)^4+122645.385601*((R$10-$A18)/$B18)^3-71712.086016*((R$10-$A18)/$B18)^2+22259.946293*((R$10-$A18)/$B18)-2864.091617))+(((R$10-$A18)/$B18)&gt;=0.98)*(-147666.66667*((R$10-$A18)/$B18)^3+436905*((R$10-$A18)/$B18)^2-430906.18333*((R$10-$A18)/$B18)+141667.85)+(((R$10-$A18)/$B18)&lt;=0.6)*1)</f>
        <v>1</v>
      </c>
      <c r="U18" s="26" t="n">
        <f aca="false">(0.00288*($B18)^5-0.02152*($B18)^4+0.07651*($B18)^3-0.16052*($B18)^2+0.16598*($B18)+0.36314)*12*(1-0.04*($B18/($B18+12)))*W18*(19.62)^0.5*(($B18+V18)^1.5-(V18)^1.5)</f>
        <v>1.32392062289027</v>
      </c>
      <c r="V18" s="55" t="n">
        <f aca="false">(POWER((U18)/(12*($B18+0.62)),2))/19.62</f>
        <v>0.0010197018190582</v>
      </c>
      <c r="W18" s="56" t="b">
        <f aca="false">(((U$10-$A18)/$B18)&lt;=1)*(((AND(0.6&lt;((U$10-$A18)/$B18),((U$10-$A18)/$B18)&lt;0.98))*(-12613.858342*((U$10-$A18)/$B18)^6+59752.409445*((U$10-$A18)/$B18)^5-117467.312479*((U$10-$A18)/$B18)^4+122645.385601*((U$10-$A18)/$B18)^3-71712.086016*((U$10-$A18)/$B18)^2+22259.946293*((U$10-$A18)/$B18)-2864.091617))+(((U$10-$A18)/$B18)&gt;=0.98)*(-147666.66667*((U$10-$A18)/$B18)^3+436905*((U$10-$A18)/$B18)^2-430906.18333*((U$10-$A18)/$B18)+141667.85)+(((U$10-$A18)/$B18)&lt;=0.6)*1)</f>
        <v>1</v>
      </c>
      <c r="X18" s="26" t="n">
        <f aca="false">(0.00288*($B18)^5-0.02152*($B18)^4+0.07651*($B18)^3-0.16052*($B18)^2+0.16598*($B18)+0.36314)*12*(1-0.04*($B18/($B18+12)))*Z18*(19.62)^0.5*(($B18+Y18)^1.5-(Y18)^1.5)</f>
        <v>1.32392062289027</v>
      </c>
      <c r="Y18" s="55" t="n">
        <f aca="false">(POWER((X18)/(12*($B18+0.62)),2))/19.62</f>
        <v>0.0010197018190582</v>
      </c>
      <c r="Z18" s="56" t="b">
        <f aca="false">(((X$10-$A18)/$B18)&lt;=1)*(((AND(0.6&lt;((X$10-$A18)/$B18),((X$10-$A18)/$B18)&lt;0.98))*(-12613.858342*((X$10-$A18)/$B18)^6+59752.409445*((X$10-$A18)/$B18)^5-117467.312479*((X$10-$A18)/$B18)^4+122645.385601*((X$10-$A18)/$B18)^3-71712.086016*((X$10-$A18)/$B18)^2+22259.946293*((X$10-$A18)/$B18)-2864.091617))+(((X$10-$A18)/$B18)&gt;=0.98)*(-147666.66667*((X$10-$A18)/$B18)^3+436905*((X$10-$A18)/$B18)^2-430906.18333*((X$10-$A18)/$B18)+141667.85)+(((X$10-$A18)/$B18)&lt;=0.6)*1)</f>
        <v>1</v>
      </c>
      <c r="AA18" s="26" t="n">
        <f aca="false">(0.00288*($B18)^5-0.02152*($B18)^4+0.07651*($B18)^3-0.16052*($B18)^2+0.16598*($B18)+0.36314)*12*(1-0.04*($B18/($B18+12)))*AC18*(19.62)^0.5*(($B18+AB18)^1.5-(AB18)^1.5)</f>
        <v>1.32392062289027</v>
      </c>
      <c r="AB18" s="55" t="n">
        <f aca="false">(POWER((AA18)/(12*($B18+0.62)),2))/19.62</f>
        <v>0.0010197018190582</v>
      </c>
      <c r="AC18" s="56" t="b">
        <f aca="false">(((AA$10-$A18)/$B18)&lt;=1)*(((AND(0.6&lt;((AA$10-$A18)/$B18),((AA$10-$A18)/$B18)&lt;0.98))*(-12613.858342*((AA$10-$A18)/$B18)^6+59752.409445*((AA$10-$A18)/$B18)^5-117467.312479*((AA$10-$A18)/$B18)^4+122645.385601*((AA$10-$A18)/$B18)^3-71712.086016*((AA$10-$A18)/$B18)^2+22259.946293*((AA$10-$A18)/$B18)-2864.091617))+(((AA$10-$A18)/$B18)&gt;=0.98)*(-147666.66667*((AA$10-$A18)/$B18)^3+436905*((AA$10-$A18)/$B18)^2-430906.18333*((AA$10-$A18)/$B18)+141667.85)+(((AA$10-$A18)/$B18)&lt;=0.6)*1)</f>
        <v>1</v>
      </c>
      <c r="AD18" s="26" t="n">
        <f aca="false">(0.00288*($B18)^5-0.02152*($B18)^4+0.07651*($B18)^3-0.16052*($B18)^2+0.16598*($B18)+0.36314)*12*(1-0.04*($B18/($B18+12)))*AF18*(19.62)^0.5*(($B18+AE18)^1.5-(AE18)^1.5)</f>
        <v>1.32392062289027</v>
      </c>
      <c r="AE18" s="55" t="n">
        <f aca="false">(POWER((AD18)/(12*($B18+0.62)),2))/19.62</f>
        <v>0.0010197018190582</v>
      </c>
      <c r="AF18" s="56" t="b">
        <f aca="false">(((AD$10-$A18)/$B18)&lt;=1)*(((AND(0.6&lt;((AD$10-$A18)/$B18),((AD$10-$A18)/$B18)&lt;0.98))*(-12613.858342*((AD$10-$A18)/$B18)^6+59752.409445*((AD$10-$A18)/$B18)^5-117467.312479*((AD$10-$A18)/$B18)^4+122645.385601*((AD$10-$A18)/$B18)^3-71712.086016*((AD$10-$A18)/$B18)^2+22259.946293*((AD$10-$A18)/$B18)-2864.091617))+(((AD$10-$A18)/$B18)&gt;=0.98)*(-147666.66667*((AD$10-$A18)/$B18)^3+436905*((AD$10-$A18)/$B18)^2-430906.18333*((AD$10-$A18)/$B18)+141667.85)+(((AD$10-$A18)/$B18)&lt;=0.6)*1)</f>
        <v>1</v>
      </c>
      <c r="AG18" s="26" t="n">
        <f aca="false">(0.00288*($B18)^5-0.02152*($B18)^4+0.07651*($B18)^3-0.16052*($B18)^2+0.16598*($B18)+0.36314)*12*(1-0.04*($B18/($B18+12)))*AI18*(19.62)^0.5*(($B18+AH18)^1.5-(AH18)^1.5)</f>
        <v>1.32392062289027</v>
      </c>
      <c r="AH18" s="55" t="n">
        <f aca="false">(POWER((AG18)/(12*($B18+0.62)),2))/19.62</f>
        <v>0.0010197018190582</v>
      </c>
      <c r="AI18" s="56" t="b">
        <f aca="false">(((AG$10-$A18)/$B18)&lt;=1)*(((AND(0.6&lt;((AG$10-$A18)/$B18),((AG$10-$A18)/$B18)&lt;0.98))*(-12613.858342*((AG$10-$A18)/$B18)^6+59752.409445*((AG$10-$A18)/$B18)^5-117467.312479*((AG$10-$A18)/$B18)^4+122645.385601*((AG$10-$A18)/$B18)^3-71712.086016*((AG$10-$A18)/$B18)^2+22259.946293*((AG$10-$A18)/$B18)-2864.091617))+(((AG$10-$A18)/$B18)&gt;=0.98)*(-147666.66667*((AG$10-$A18)/$B18)^3+436905*((AG$10-$A18)/$B18)^2-430906.18333*((AG$10-$A18)/$B18)+141667.85)+(((AG$10-$A18)/$B18)&lt;=0.6)*1)</f>
        <v>1</v>
      </c>
      <c r="AJ18" s="26" t="n">
        <f aca="false">(0.00288*($B18)^5-0.02152*($B18)^4+0.07651*($B18)^3-0.16052*($B18)^2+0.16598*($B18)+0.36314)*12*(1-0.04*($B18/($B18+12)))*AL18*(19.62)^0.5*(($B18+AK18)^1.5-(AK18)^1.5)</f>
        <v>1.32392062289027</v>
      </c>
      <c r="AK18" s="55" t="n">
        <f aca="false">(POWER((AJ18)/(12*($B18+0.62)),2))/19.62</f>
        <v>0.0010197018190582</v>
      </c>
      <c r="AL18" s="56" t="b">
        <f aca="false">(((AJ$10-$A18)/$B18)&lt;=1)*(((AND(0.6&lt;((AJ$10-$A18)/$B18),((AJ$10-$A18)/$B18)&lt;0.98))*(-12613.858342*((AJ$10-$A18)/$B18)^6+59752.409445*((AJ$10-$A18)/$B18)^5-117467.312479*((AJ$10-$A18)/$B18)^4+122645.385601*((AJ$10-$A18)/$B18)^3-71712.086016*((AJ$10-$A18)/$B18)^2+22259.946293*((AJ$10-$A18)/$B18)-2864.091617))+(((AJ$10-$A18)/$B18)&gt;=0.98)*(-147666.66667*((AJ$10-$A18)/$B18)^3+436905*((AJ$10-$A18)/$B18)^2-430906.18333*((AJ$10-$A18)/$B18)+141667.85)+(((AJ$10-$A18)/$B18)&lt;=0.6)*1)</f>
        <v>1</v>
      </c>
      <c r="AM18" s="26" t="n">
        <f aca="false">(0.00288*($B18)^5-0.02152*($B18)^4+0.07651*($B18)^3-0.16052*($B18)^2+0.16598*($B18)+0.36314)*12*(1-0.04*($B18/($B18+12)))*AO18*(19.62)^0.5*(($B18+AN18)^1.5-(AN18)^1.5)</f>
        <v>1.32392062289027</v>
      </c>
      <c r="AN18" s="55" t="n">
        <f aca="false">(POWER((AM18)/(12*($B18+0.62)),2))/19.62</f>
        <v>0.0010197018190582</v>
      </c>
      <c r="AO18" s="56" t="b">
        <f aca="false">(((AM$10-$A18)/$B18)&lt;=1)*(((AND(0.6&lt;((AM$10-$A18)/$B18),((AM$10-$A18)/$B18)&lt;0.98))*(-12613.858342*((AM$10-$A18)/$B18)^6+59752.409445*((AM$10-$A18)/$B18)^5-117467.312479*((AM$10-$A18)/$B18)^4+122645.385601*((AM$10-$A18)/$B18)^3-71712.086016*((AM$10-$A18)/$B18)^2+22259.946293*((AM$10-$A18)/$B18)-2864.091617))+(((AM$10-$A18)/$B18)&gt;=0.98)*(-147666.66667*((AM$10-$A18)/$B18)^3+436905*((AM$10-$A18)/$B18)^2-430906.18333*((AM$10-$A18)/$B18)+141667.85)+(((AM$10-$A18)/$B18)&lt;=0.6)*1)</f>
        <v>1</v>
      </c>
      <c r="AP18" s="27" t="n">
        <f aca="false">(0.00288*($B18)^5-0.02152*($B18)^4+0.07651*($B18)^3-0.16052*($B18)^2+0.16598*($B18)+0.36314)*12*(1-0.04*($B18/($B18+12)))*AR18*(19.62)^0.5*(($B18+AQ18)^1.5-(AQ18)^1.5)</f>
        <v>1.32392062289027</v>
      </c>
      <c r="AQ18" s="57" t="n">
        <f aca="false">(POWER((AP18)/(12*($B18+0.62)),2))/19.62</f>
        <v>0.0010197018190582</v>
      </c>
      <c r="AR18" s="58" t="b">
        <f aca="false">(((AP$10-$A18)/$B18)&lt;=1)*(((AND(0.6&lt;((AP$10-$A18)/$B18),((AP$10-$A18)/$B18)&lt;0.98))*(-12613.858342*((AP$10-$A18)/$B18)^6+59752.409445*((AP$10-$A18)/$B18)^5-117467.312479*((AP$10-$A18)/$B18)^4+122645.385601*((AP$10-$A18)/$B18)^3-71712.086016*((AP$10-$A18)/$B18)^2+22259.946293*((AP$10-$A18)/$B18)-2864.091617))+(((AP$10-$A18)/$B18)&gt;=0.98)*(-147666.66667*((AP$10-$A18)/$B18)^3+436905*((AP$10-$A18)/$B18)^2-430906.18333*((AP$10-$A18)/$B18)+141667.85)+(((AP$10-$A18)/$B18)&lt;=0.6)*1)</f>
        <v>1</v>
      </c>
      <c r="AS18" s="30"/>
      <c r="AT18" s="30"/>
      <c r="AU18" s="30"/>
      <c r="AV18" s="59"/>
      <c r="AW18" s="60"/>
      <c r="AX18" s="30"/>
      <c r="AY18" s="59"/>
      <c r="AZ18" s="60"/>
      <c r="BA18" s="30"/>
      <c r="BB18" s="59"/>
      <c r="BC18" s="60"/>
      <c r="BD18" s="30"/>
      <c r="BE18" s="59"/>
      <c r="BF18" s="60"/>
      <c r="BG18" s="30"/>
      <c r="BH18" s="59"/>
      <c r="BI18" s="60"/>
      <c r="BJ18" s="30"/>
      <c r="BK18" s="59"/>
      <c r="BL18" s="60"/>
      <c r="BM18" s="30"/>
      <c r="BN18" s="59"/>
      <c r="BO18" s="60"/>
      <c r="BP18" s="30"/>
      <c r="BQ18" s="59"/>
      <c r="BR18" s="60"/>
      <c r="BS18" s="30"/>
      <c r="BT18" s="59"/>
      <c r="BU18" s="60"/>
      <c r="BV18" s="30"/>
      <c r="BW18" s="59"/>
      <c r="BX18" s="60"/>
      <c r="BY18" s="30"/>
      <c r="BZ18" s="61"/>
      <c r="CA18" s="62"/>
      <c r="CB18" s="30"/>
      <c r="CC18" s="61"/>
      <c r="CD18" s="62"/>
      <c r="CE18" s="85"/>
      <c r="CF18" s="62"/>
      <c r="CG18" s="62"/>
      <c r="CH18" s="30"/>
      <c r="CI18" s="61"/>
      <c r="CJ18" s="62"/>
      <c r="CK18" s="6"/>
      <c r="CL18" s="6"/>
    </row>
    <row r="19" customFormat="false" ht="12.75" hidden="false" customHeight="false" outlineLevel="0" collapsed="false">
      <c r="A19" s="47" t="n">
        <v>198.36</v>
      </c>
      <c r="B19" s="47" t="n">
        <f aca="false">$C$4-A19</f>
        <v>0.179999999999978</v>
      </c>
      <c r="C19" s="25" t="n">
        <f aca="false">(0.00288*($B19)^5-0.02152*($B19)^4+0.07651*($B19)^3-0.16052*($B19)^2+0.16598*($B19)+0.36314)*12*(1-0.04*($B19/($B19+12)))*E19*(19.62)^0.5*(($B19+D19)^1.5-(D19)^1.5)</f>
        <v>1.59236580739611</v>
      </c>
      <c r="D19" s="55" t="n">
        <f aca="false">(POWER((C19)/(12*($B19+0.62)),2))/19.62</f>
        <v>0.00140231060315504</v>
      </c>
      <c r="E19" s="56" t="b">
        <f aca="false">(((C$10-$A19)/$B19)&lt;=1)*(((AND(0.6&lt;((C$10-$A19)/$B19),((C$10-$A19)/$B19)&lt;0.98))*(-12613.858342*((C$10-$A19)/$B19)^6+59752.409445*((C$10-$A19)/$B19)^5-117467.312479*((C$10-$A19)/$B19)^4+122645.385601*((C$10-$A19)/$B19)^3-71712.086016*((C$10-$A19)/$B19)^2+22259.946293*((C$10-$A19)/$B19)-2864.091617))+(((C$10-$A19)/$B19)&gt;=0.98)*(-147666.66667*((C$10-$A19)/$B19)^3+436905*((C$10-$A19)/$B19)^2-430906.18333*((C$10-$A19)/$B19)+141667.85)+(((C$10-$A19)/$B19)&lt;=0.6)*1)</f>
        <v>1</v>
      </c>
      <c r="F19" s="26" t="n">
        <f aca="false">(0.00288*($B19)^5-0.02152*($B19)^4+0.07651*($B19)^3-0.16052*($B19)^2+0.16598*($B19)+0.36314)*12*(1-0.04*($B19/($B19+12)))*H19*(19.62)^0.5*(($B19+G19)^1.5-(G19)^1.5)</f>
        <v>1.59236580739611</v>
      </c>
      <c r="G19" s="55" t="n">
        <f aca="false">(POWER((F19)/(12*($B19+0.62)),2))/19.62</f>
        <v>0.00140231060315504</v>
      </c>
      <c r="H19" s="56" t="b">
        <f aca="false">(((F$10-$A19)/$B19)&lt;=1)*(((AND(0.6&lt;((F$10-$A19)/$B19),((F$10-$A19)/$B19)&lt;0.98))*(-12613.858342*((F$10-$A19)/$B19)^6+59752.409445*((F$10-$A19)/$B19)^5-117467.312479*((F$10-$A19)/$B19)^4+122645.385601*((F$10-$A19)/$B19)^3-71712.086016*((F$10-$A19)/$B19)^2+22259.946293*((F$10-$A19)/$B19)-2864.091617))+(((F$10-$A19)/$B19)&gt;=0.98)*(-147666.66667*((F$10-$A19)/$B19)^3+436905*((F$10-$A19)/$B19)^2-430906.18333*((F$10-$A19)/$B19)+141667.85)+(((F$10-$A19)/$B19)&lt;=0.6)*1)</f>
        <v>1</v>
      </c>
      <c r="I19" s="26" t="n">
        <f aca="false">(0.00288*($B19)^5-0.02152*($B19)^4+0.07651*($B19)^3-0.16052*($B19)^2+0.16598*($B19)+0.36314)*12*(1-0.04*($B19/($B19+12)))*K19*(19.62)^0.5*(($B19+J19)^1.5-(J19)^1.5)</f>
        <v>1.59236580739611</v>
      </c>
      <c r="J19" s="55" t="n">
        <f aca="false">(POWER((I19)/(12*($B19+0.62)),2))/19.62</f>
        <v>0.00140231060315504</v>
      </c>
      <c r="K19" s="56" t="b">
        <f aca="false">(((I$10-$A19)/$B19)&lt;=1)*(((AND(0.6&lt;((I$10-$A19)/$B19),((I$10-$A19)/$B19)&lt;0.98))*(-12613.858342*((I$10-$A19)/$B19)^6+59752.409445*((I$10-$A19)/$B19)^5-117467.312479*((I$10-$A19)/$B19)^4+122645.385601*((I$10-$A19)/$B19)^3-71712.086016*((I$10-$A19)/$B19)^2+22259.946293*((I$10-$A19)/$B19)-2864.091617))+(((I$10-$A19)/$B19)&gt;=0.98)*(-147666.66667*((I$10-$A19)/$B19)^3+436905*((I$10-$A19)/$B19)^2-430906.18333*((I$10-$A19)/$B19)+141667.85)+(((I$10-$A19)/$B19)&lt;=0.6)*1)</f>
        <v>1</v>
      </c>
      <c r="L19" s="26" t="n">
        <f aca="false">(0.00288*($B19)^5-0.02152*($B19)^4+0.07651*($B19)^3-0.16052*($B19)^2+0.16598*($B19)+0.36314)*12*(1-0.04*($B19/($B19+12)))*N19*(19.62)^0.5*(($B19+M19)^1.5-(M19)^1.5)</f>
        <v>1.59236580739611</v>
      </c>
      <c r="M19" s="55" t="n">
        <f aca="false">(POWER((L19)/(12*($B19+0.62)),2))/19.62</f>
        <v>0.00140231060315504</v>
      </c>
      <c r="N19" s="56" t="b">
        <f aca="false">(((L$10-$A19)/$B19)&lt;=1)*(((AND(0.6&lt;((L$10-$A19)/$B19),((L$10-$A19)/$B19)&lt;0.98))*(-12613.858342*((L$10-$A19)/$B19)^6+59752.409445*((L$10-$A19)/$B19)^5-117467.312479*((L$10-$A19)/$B19)^4+122645.385601*((L$10-$A19)/$B19)^3-71712.086016*((L$10-$A19)/$B19)^2+22259.946293*((L$10-$A19)/$B19)-2864.091617))+(((L$10-$A19)/$B19)&gt;=0.98)*(-147666.66667*((L$10-$A19)/$B19)^3+436905*((L$10-$A19)/$B19)^2-430906.18333*((L$10-$A19)/$B19)+141667.85)+(((L$10-$A19)/$B19)&lt;=0.6)*1)</f>
        <v>1</v>
      </c>
      <c r="O19" s="26" t="n">
        <f aca="false">(0.00288*($B19)^5-0.02152*($B19)^4+0.07651*($B19)^3-0.16052*($B19)^2+0.16598*($B19)+0.36314)*12*(1-0.04*($B19/($B19+12)))*Q19*(19.62)^0.5*(($B19+P19)^1.5-(P19)^1.5)</f>
        <v>1.59236580739611</v>
      </c>
      <c r="P19" s="55" t="n">
        <f aca="false">(POWER((O19)/(12*($B19+0.62)),2))/19.62</f>
        <v>0.00140231060315504</v>
      </c>
      <c r="Q19" s="56" t="b">
        <f aca="false">(((O$10-$A19)/$B19)&lt;=1)*(((AND(0.6&lt;((O$10-$A19)/$B19),((O$10-$A19)/$B19)&lt;0.98))*(-12613.858342*((O$10-$A19)/$B19)^6+59752.409445*((O$10-$A19)/$B19)^5-117467.312479*((O$10-$A19)/$B19)^4+122645.385601*((O$10-$A19)/$B19)^3-71712.086016*((O$10-$A19)/$B19)^2+22259.946293*((O$10-$A19)/$B19)-2864.091617))+(((O$10-$A19)/$B19)&gt;=0.98)*(-147666.66667*((O$10-$A19)/$B19)^3+436905*((O$10-$A19)/$B19)^2-430906.18333*((O$10-$A19)/$B19)+141667.85)+(((O$10-$A19)/$B19)&lt;=0.6)*1)</f>
        <v>1</v>
      </c>
      <c r="R19" s="26" t="n">
        <f aca="false">(0.00288*($B19)^5-0.02152*($B19)^4+0.07651*($B19)^3-0.16052*($B19)^2+0.16598*($B19)+0.36314)*12*(1-0.04*($B19/($B19+12)))*T19*(19.62)^0.5*(($B19+S19)^1.5-(S19)^1.5)</f>
        <v>1.59236580739611</v>
      </c>
      <c r="S19" s="55" t="n">
        <f aca="false">(POWER((R19)/(12*($B19+0.62)),2))/19.62</f>
        <v>0.00140231060315504</v>
      </c>
      <c r="T19" s="56" t="b">
        <f aca="false">(((R$10-$A19)/$B19)&lt;=1)*(((AND(0.6&lt;((R$10-$A19)/$B19),((R$10-$A19)/$B19)&lt;0.98))*(-12613.858342*((R$10-$A19)/$B19)^6+59752.409445*((R$10-$A19)/$B19)^5-117467.312479*((R$10-$A19)/$B19)^4+122645.385601*((R$10-$A19)/$B19)^3-71712.086016*((R$10-$A19)/$B19)^2+22259.946293*((R$10-$A19)/$B19)-2864.091617))+(((R$10-$A19)/$B19)&gt;=0.98)*(-147666.66667*((R$10-$A19)/$B19)^3+436905*((R$10-$A19)/$B19)^2-430906.18333*((R$10-$A19)/$B19)+141667.85)+(((R$10-$A19)/$B19)&lt;=0.6)*1)</f>
        <v>1</v>
      </c>
      <c r="U19" s="26" t="n">
        <f aca="false">(0.00288*($B19)^5-0.02152*($B19)^4+0.07651*($B19)^3-0.16052*($B19)^2+0.16598*($B19)+0.36314)*12*(1-0.04*($B19/($B19+12)))*W19*(19.62)^0.5*(($B19+V19)^1.5-(V19)^1.5)</f>
        <v>1.59236580739611</v>
      </c>
      <c r="V19" s="55" t="n">
        <f aca="false">(POWER((U19)/(12*($B19+0.62)),2))/19.62</f>
        <v>0.00140231060315504</v>
      </c>
      <c r="W19" s="56" t="b">
        <f aca="false">(((U$10-$A19)/$B19)&lt;=1)*(((AND(0.6&lt;((U$10-$A19)/$B19),((U$10-$A19)/$B19)&lt;0.98))*(-12613.858342*((U$10-$A19)/$B19)^6+59752.409445*((U$10-$A19)/$B19)^5-117467.312479*((U$10-$A19)/$B19)^4+122645.385601*((U$10-$A19)/$B19)^3-71712.086016*((U$10-$A19)/$B19)^2+22259.946293*((U$10-$A19)/$B19)-2864.091617))+(((U$10-$A19)/$B19)&gt;=0.98)*(-147666.66667*((U$10-$A19)/$B19)^3+436905*((U$10-$A19)/$B19)^2-430906.18333*((U$10-$A19)/$B19)+141667.85)+(((U$10-$A19)/$B19)&lt;=0.6)*1)</f>
        <v>1</v>
      </c>
      <c r="X19" s="26" t="n">
        <f aca="false">(0.00288*($B19)^5-0.02152*($B19)^4+0.07651*($B19)^3-0.16052*($B19)^2+0.16598*($B19)+0.36314)*12*(1-0.04*($B19/($B19+12)))*Z19*(19.62)^0.5*(($B19+Y19)^1.5-(Y19)^1.5)</f>
        <v>1.59236580739611</v>
      </c>
      <c r="Y19" s="55" t="n">
        <f aca="false">(POWER((X19)/(12*($B19+0.62)),2))/19.62</f>
        <v>0.00140231060315504</v>
      </c>
      <c r="Z19" s="56" t="b">
        <f aca="false">(((X$10-$A19)/$B19)&lt;=1)*(((AND(0.6&lt;((X$10-$A19)/$B19),((X$10-$A19)/$B19)&lt;0.98))*(-12613.858342*((X$10-$A19)/$B19)^6+59752.409445*((X$10-$A19)/$B19)^5-117467.312479*((X$10-$A19)/$B19)^4+122645.385601*((X$10-$A19)/$B19)^3-71712.086016*((X$10-$A19)/$B19)^2+22259.946293*((X$10-$A19)/$B19)-2864.091617))+(((X$10-$A19)/$B19)&gt;=0.98)*(-147666.66667*((X$10-$A19)/$B19)^3+436905*((X$10-$A19)/$B19)^2-430906.18333*((X$10-$A19)/$B19)+141667.85)+(((X$10-$A19)/$B19)&lt;=0.6)*1)</f>
        <v>1</v>
      </c>
      <c r="AA19" s="26" t="n">
        <f aca="false">(0.00288*($B19)^5-0.02152*($B19)^4+0.07651*($B19)^3-0.16052*($B19)^2+0.16598*($B19)+0.36314)*12*(1-0.04*($B19/($B19+12)))*AC19*(19.62)^0.5*(($B19+AB19)^1.5-(AB19)^1.5)</f>
        <v>1.59236580739611</v>
      </c>
      <c r="AB19" s="55" t="n">
        <f aca="false">(POWER((AA19)/(12*($B19+0.62)),2))/19.62</f>
        <v>0.00140231060315504</v>
      </c>
      <c r="AC19" s="56" t="b">
        <f aca="false">(((AA$10-$A19)/$B19)&lt;=1)*(((AND(0.6&lt;((AA$10-$A19)/$B19),((AA$10-$A19)/$B19)&lt;0.98))*(-12613.858342*((AA$10-$A19)/$B19)^6+59752.409445*((AA$10-$A19)/$B19)^5-117467.312479*((AA$10-$A19)/$B19)^4+122645.385601*((AA$10-$A19)/$B19)^3-71712.086016*((AA$10-$A19)/$B19)^2+22259.946293*((AA$10-$A19)/$B19)-2864.091617))+(((AA$10-$A19)/$B19)&gt;=0.98)*(-147666.66667*((AA$10-$A19)/$B19)^3+436905*((AA$10-$A19)/$B19)^2-430906.18333*((AA$10-$A19)/$B19)+141667.85)+(((AA$10-$A19)/$B19)&lt;=0.6)*1)</f>
        <v>1</v>
      </c>
      <c r="AD19" s="26" t="n">
        <f aca="false">(0.00288*($B19)^5-0.02152*($B19)^4+0.07651*($B19)^3-0.16052*($B19)^2+0.16598*($B19)+0.36314)*12*(1-0.04*($B19/($B19+12)))*AF19*(19.62)^0.5*(($B19+AE19)^1.5-(AE19)^1.5)</f>
        <v>1.59236580739611</v>
      </c>
      <c r="AE19" s="55" t="n">
        <f aca="false">(POWER((AD19)/(12*($B19+0.62)),2))/19.62</f>
        <v>0.00140231060315504</v>
      </c>
      <c r="AF19" s="56" t="b">
        <f aca="false">(((AD$10-$A19)/$B19)&lt;=1)*(((AND(0.6&lt;((AD$10-$A19)/$B19),((AD$10-$A19)/$B19)&lt;0.98))*(-12613.858342*((AD$10-$A19)/$B19)^6+59752.409445*((AD$10-$A19)/$B19)^5-117467.312479*((AD$10-$A19)/$B19)^4+122645.385601*((AD$10-$A19)/$B19)^3-71712.086016*((AD$10-$A19)/$B19)^2+22259.946293*((AD$10-$A19)/$B19)-2864.091617))+(((AD$10-$A19)/$B19)&gt;=0.98)*(-147666.66667*((AD$10-$A19)/$B19)^3+436905*((AD$10-$A19)/$B19)^2-430906.18333*((AD$10-$A19)/$B19)+141667.85)+(((AD$10-$A19)/$B19)&lt;=0.6)*1)</f>
        <v>1</v>
      </c>
      <c r="AG19" s="26" t="n">
        <f aca="false">(0.00288*($B19)^5-0.02152*($B19)^4+0.07651*($B19)^3-0.16052*($B19)^2+0.16598*($B19)+0.36314)*12*(1-0.04*($B19/($B19+12)))*AI19*(19.62)^0.5*(($B19+AH19)^1.5-(AH19)^1.5)</f>
        <v>1.59236580739611</v>
      </c>
      <c r="AH19" s="55" t="n">
        <f aca="false">(POWER((AG19)/(12*($B19+0.62)),2))/19.62</f>
        <v>0.00140231060315504</v>
      </c>
      <c r="AI19" s="56" t="b">
        <f aca="false">(((AG$10-$A19)/$B19)&lt;=1)*(((AND(0.6&lt;((AG$10-$A19)/$B19),((AG$10-$A19)/$B19)&lt;0.98))*(-12613.858342*((AG$10-$A19)/$B19)^6+59752.409445*((AG$10-$A19)/$B19)^5-117467.312479*((AG$10-$A19)/$B19)^4+122645.385601*((AG$10-$A19)/$B19)^3-71712.086016*((AG$10-$A19)/$B19)^2+22259.946293*((AG$10-$A19)/$B19)-2864.091617))+(((AG$10-$A19)/$B19)&gt;=0.98)*(-147666.66667*((AG$10-$A19)/$B19)^3+436905*((AG$10-$A19)/$B19)^2-430906.18333*((AG$10-$A19)/$B19)+141667.85)+(((AG$10-$A19)/$B19)&lt;=0.6)*1)</f>
        <v>1</v>
      </c>
      <c r="AJ19" s="26" t="n">
        <f aca="false">(0.00288*($B19)^5-0.02152*($B19)^4+0.07651*($B19)^3-0.16052*($B19)^2+0.16598*($B19)+0.36314)*12*(1-0.04*($B19/($B19+12)))*AL19*(19.62)^0.5*(($B19+AK19)^1.5-(AK19)^1.5)</f>
        <v>1.59236580739611</v>
      </c>
      <c r="AK19" s="55" t="n">
        <f aca="false">(POWER((AJ19)/(12*($B19+0.62)),2))/19.62</f>
        <v>0.00140231060315504</v>
      </c>
      <c r="AL19" s="56" t="b">
        <f aca="false">(((AJ$10-$A19)/$B19)&lt;=1)*(((AND(0.6&lt;((AJ$10-$A19)/$B19),((AJ$10-$A19)/$B19)&lt;0.98))*(-12613.858342*((AJ$10-$A19)/$B19)^6+59752.409445*((AJ$10-$A19)/$B19)^5-117467.312479*((AJ$10-$A19)/$B19)^4+122645.385601*((AJ$10-$A19)/$B19)^3-71712.086016*((AJ$10-$A19)/$B19)^2+22259.946293*((AJ$10-$A19)/$B19)-2864.091617))+(((AJ$10-$A19)/$B19)&gt;=0.98)*(-147666.66667*((AJ$10-$A19)/$B19)^3+436905*((AJ$10-$A19)/$B19)^2-430906.18333*((AJ$10-$A19)/$B19)+141667.85)+(((AJ$10-$A19)/$B19)&lt;=0.6)*1)</f>
        <v>1</v>
      </c>
      <c r="AM19" s="26" t="n">
        <f aca="false">(0.00288*($B19)^5-0.02152*($B19)^4+0.07651*($B19)^3-0.16052*($B19)^2+0.16598*($B19)+0.36314)*12*(1-0.04*($B19/($B19+12)))*AO19*(19.62)^0.5*(($B19+AN19)^1.5-(AN19)^1.5)</f>
        <v>1.59236580739611</v>
      </c>
      <c r="AN19" s="55" t="n">
        <f aca="false">(POWER((AM19)/(12*($B19+0.62)),2))/19.62</f>
        <v>0.00140231060315504</v>
      </c>
      <c r="AO19" s="56" t="b">
        <f aca="false">(((AM$10-$A19)/$B19)&lt;=1)*(((AND(0.6&lt;((AM$10-$A19)/$B19),((AM$10-$A19)/$B19)&lt;0.98))*(-12613.858342*((AM$10-$A19)/$B19)^6+59752.409445*((AM$10-$A19)/$B19)^5-117467.312479*((AM$10-$A19)/$B19)^4+122645.385601*((AM$10-$A19)/$B19)^3-71712.086016*((AM$10-$A19)/$B19)^2+22259.946293*((AM$10-$A19)/$B19)-2864.091617))+(((AM$10-$A19)/$B19)&gt;=0.98)*(-147666.66667*((AM$10-$A19)/$B19)^3+436905*((AM$10-$A19)/$B19)^2-430906.18333*((AM$10-$A19)/$B19)+141667.85)+(((AM$10-$A19)/$B19)&lt;=0.6)*1)</f>
        <v>1</v>
      </c>
      <c r="AP19" s="27" t="n">
        <f aca="false">(0.00288*($B19)^5-0.02152*($B19)^4+0.07651*($B19)^3-0.16052*($B19)^2+0.16598*($B19)+0.36314)*12*(1-0.04*($B19/($B19+12)))*AR19*(19.62)^0.5*(($B19+AQ19)^1.5-(AQ19)^1.5)</f>
        <v>1.59236580739611</v>
      </c>
      <c r="AQ19" s="57" t="n">
        <f aca="false">(POWER((AP19)/(12*($B19+0.62)),2))/19.62</f>
        <v>0.00140231060315504</v>
      </c>
      <c r="AR19" s="58" t="b">
        <f aca="false">(((AP$10-$A19)/$B19)&lt;=1)*(((AND(0.6&lt;((AP$10-$A19)/$B19),((AP$10-$A19)/$B19)&lt;0.98))*(-12613.858342*((AP$10-$A19)/$B19)^6+59752.409445*((AP$10-$A19)/$B19)^5-117467.312479*((AP$10-$A19)/$B19)^4+122645.385601*((AP$10-$A19)/$B19)^3-71712.086016*((AP$10-$A19)/$B19)^2+22259.946293*((AP$10-$A19)/$B19)-2864.091617))+(((AP$10-$A19)/$B19)&gt;=0.98)*(-147666.66667*((AP$10-$A19)/$B19)^3+436905*((AP$10-$A19)/$B19)^2-430906.18333*((AP$10-$A19)/$B19)+141667.85)+(((AP$10-$A19)/$B19)&lt;=0.6)*1)</f>
        <v>1</v>
      </c>
      <c r="AS19" s="30"/>
      <c r="AT19" s="30"/>
      <c r="AU19" s="30"/>
      <c r="AV19" s="59"/>
      <c r="AW19" s="60"/>
      <c r="AX19" s="30"/>
      <c r="AY19" s="59"/>
      <c r="AZ19" s="60"/>
      <c r="BA19" s="30"/>
      <c r="BB19" s="59"/>
      <c r="BC19" s="60"/>
      <c r="BD19" s="30"/>
      <c r="BE19" s="59"/>
      <c r="BF19" s="60"/>
      <c r="BG19" s="30"/>
      <c r="BH19" s="59"/>
      <c r="BI19" s="60"/>
      <c r="BJ19" s="30"/>
      <c r="BK19" s="59"/>
      <c r="BL19" s="60"/>
      <c r="BM19" s="30"/>
      <c r="BN19" s="59"/>
      <c r="BO19" s="60"/>
      <c r="BP19" s="30"/>
      <c r="BQ19" s="59"/>
      <c r="BR19" s="60"/>
      <c r="BS19" s="30"/>
      <c r="BT19" s="59"/>
      <c r="BU19" s="60"/>
      <c r="BV19" s="30"/>
      <c r="BW19" s="59"/>
      <c r="BX19" s="60"/>
      <c r="BY19" s="30"/>
      <c r="BZ19" s="61"/>
      <c r="CA19" s="62"/>
      <c r="CB19" s="30"/>
      <c r="CC19" s="61"/>
      <c r="CD19" s="62"/>
      <c r="CE19" s="85"/>
      <c r="CF19" s="62"/>
      <c r="CG19" s="62"/>
      <c r="CH19" s="30"/>
      <c r="CI19" s="61"/>
      <c r="CJ19" s="62"/>
      <c r="CK19" s="6"/>
      <c r="CL19" s="6"/>
    </row>
    <row r="20" customFormat="false" ht="12.75" hidden="false" customHeight="false" outlineLevel="0" collapsed="false">
      <c r="A20" s="63" t="n">
        <v>198.34</v>
      </c>
      <c r="B20" s="63" t="n">
        <f aca="false">$C$4-A20</f>
        <v>0.199999999999989</v>
      </c>
      <c r="C20" s="64" t="n">
        <f aca="false">(0.00288*($B20)^5-0.02152*($B20)^4+0.07651*($B20)^3-0.16052*($B20)^2+0.16598*($B20)+0.36314)*12*(1-0.04*($B20/($B20+12)))*E20*(19.62)^0.5*(($B20+D20)^1.5-(D20)^1.5)</f>
        <v>1.87953233233856</v>
      </c>
      <c r="D20" s="65" t="n">
        <f aca="false">(POWER((C20)/(12*($B20+0.62)),2))/19.62</f>
        <v>0.001859560883513</v>
      </c>
      <c r="E20" s="66" t="b">
        <f aca="false">(((C$10-$A20)/$B20)&lt;=1)*(((AND(0.6&lt;((C$10-$A20)/$B20),((C$10-$A20)/$B20)&lt;0.98))*(-12613.858342*((C$10-$A20)/$B20)^6+59752.409445*((C$10-$A20)/$B20)^5-117467.312479*((C$10-$A20)/$B20)^4+122645.385601*((C$10-$A20)/$B20)^3-71712.086016*((C$10-$A20)/$B20)^2+22259.946293*((C$10-$A20)/$B20)-2864.091617))+(((C$10-$A20)/$B20)&gt;=0.98)*(-147666.66667*((C$10-$A20)/$B20)^3+436905*((C$10-$A20)/$B20)^2-430906.18333*((C$10-$A20)/$B20)+141667.85)+(((C$10-$A20)/$B20)&lt;=0.6)*1)</f>
        <v>1</v>
      </c>
      <c r="F20" s="67" t="n">
        <f aca="false">(0.00288*($B20)^5-0.02152*($B20)^4+0.07651*($B20)^3-0.16052*($B20)^2+0.16598*($B20)+0.36314)*12*(1-0.04*($B20/($B20+12)))*H20*(19.62)^0.5*(($B20+G20)^1.5-(G20)^1.5)</f>
        <v>1.87953233233856</v>
      </c>
      <c r="G20" s="65" t="n">
        <f aca="false">(POWER((F20)/(12*($B20+0.62)),2))/19.62</f>
        <v>0.001859560883513</v>
      </c>
      <c r="H20" s="66" t="b">
        <f aca="false">(((F$10-$A20)/$B20)&lt;=1)*(((AND(0.6&lt;((F$10-$A20)/$B20),((F$10-$A20)/$B20)&lt;0.98))*(-12613.858342*((F$10-$A20)/$B20)^6+59752.409445*((F$10-$A20)/$B20)^5-117467.312479*((F$10-$A20)/$B20)^4+122645.385601*((F$10-$A20)/$B20)^3-71712.086016*((F$10-$A20)/$B20)^2+22259.946293*((F$10-$A20)/$B20)-2864.091617))+(((F$10-$A20)/$B20)&gt;=0.98)*(-147666.66667*((F$10-$A20)/$B20)^3+436905*((F$10-$A20)/$B20)^2-430906.18333*((F$10-$A20)/$B20)+141667.85)+(((F$10-$A20)/$B20)&lt;=0.6)*1)</f>
        <v>1</v>
      </c>
      <c r="I20" s="67" t="n">
        <f aca="false">(0.00288*($B20)^5-0.02152*($B20)^4+0.07651*($B20)^3-0.16052*($B20)^2+0.16598*($B20)+0.36314)*12*(1-0.04*($B20/($B20+12)))*K20*(19.62)^0.5*(($B20+J20)^1.5-(J20)^1.5)</f>
        <v>1.87953233233856</v>
      </c>
      <c r="J20" s="65" t="n">
        <f aca="false">(POWER((I20)/(12*($B20+0.62)),2))/19.62</f>
        <v>0.001859560883513</v>
      </c>
      <c r="K20" s="66" t="b">
        <f aca="false">(((I$10-$A20)/$B20)&lt;=1)*(((AND(0.6&lt;((I$10-$A20)/$B20),((I$10-$A20)/$B20)&lt;0.98))*(-12613.858342*((I$10-$A20)/$B20)^6+59752.409445*((I$10-$A20)/$B20)^5-117467.312479*((I$10-$A20)/$B20)^4+122645.385601*((I$10-$A20)/$B20)^3-71712.086016*((I$10-$A20)/$B20)^2+22259.946293*((I$10-$A20)/$B20)-2864.091617))+(((I$10-$A20)/$B20)&gt;=0.98)*(-147666.66667*((I$10-$A20)/$B20)^3+436905*((I$10-$A20)/$B20)^2-430906.18333*((I$10-$A20)/$B20)+141667.85)+(((I$10-$A20)/$B20)&lt;=0.6)*1)</f>
        <v>1</v>
      </c>
      <c r="L20" s="67" t="n">
        <f aca="false">(0.00288*($B20)^5-0.02152*($B20)^4+0.07651*($B20)^3-0.16052*($B20)^2+0.16598*($B20)+0.36314)*12*(1-0.04*($B20/($B20+12)))*N20*(19.62)^0.5*(($B20+M20)^1.5-(M20)^1.5)</f>
        <v>1.87953233233856</v>
      </c>
      <c r="M20" s="65" t="n">
        <f aca="false">(POWER((L20)/(12*($B20+0.62)),2))/19.62</f>
        <v>0.001859560883513</v>
      </c>
      <c r="N20" s="66" t="b">
        <f aca="false">(((L$10-$A20)/$B20)&lt;=1)*(((AND(0.6&lt;((L$10-$A20)/$B20),((L$10-$A20)/$B20)&lt;0.98))*(-12613.858342*((L$10-$A20)/$B20)^6+59752.409445*((L$10-$A20)/$B20)^5-117467.312479*((L$10-$A20)/$B20)^4+122645.385601*((L$10-$A20)/$B20)^3-71712.086016*((L$10-$A20)/$B20)^2+22259.946293*((L$10-$A20)/$B20)-2864.091617))+(((L$10-$A20)/$B20)&gt;=0.98)*(-147666.66667*((L$10-$A20)/$B20)^3+436905*((L$10-$A20)/$B20)^2-430906.18333*((L$10-$A20)/$B20)+141667.85)+(((L$10-$A20)/$B20)&lt;=0.6)*1)</f>
        <v>1</v>
      </c>
      <c r="O20" s="67" t="n">
        <f aca="false">(0.00288*($B20)^5-0.02152*($B20)^4+0.07651*($B20)^3-0.16052*($B20)^2+0.16598*($B20)+0.36314)*12*(1-0.04*($B20/($B20+12)))*Q20*(19.62)^0.5*(($B20+P20)^1.5-(P20)^1.5)</f>
        <v>1.87953233233856</v>
      </c>
      <c r="P20" s="65" t="n">
        <f aca="false">(POWER((O20)/(12*($B20+0.62)),2))/19.62</f>
        <v>0.001859560883513</v>
      </c>
      <c r="Q20" s="66" t="b">
        <f aca="false">(((O$10-$A20)/$B20)&lt;=1)*(((AND(0.6&lt;((O$10-$A20)/$B20),((O$10-$A20)/$B20)&lt;0.98))*(-12613.858342*((O$10-$A20)/$B20)^6+59752.409445*((O$10-$A20)/$B20)^5-117467.312479*((O$10-$A20)/$B20)^4+122645.385601*((O$10-$A20)/$B20)^3-71712.086016*((O$10-$A20)/$B20)^2+22259.946293*((O$10-$A20)/$B20)-2864.091617))+(((O$10-$A20)/$B20)&gt;=0.98)*(-147666.66667*((O$10-$A20)/$B20)^3+436905*((O$10-$A20)/$B20)^2-430906.18333*((O$10-$A20)/$B20)+141667.85)+(((O$10-$A20)/$B20)&lt;=0.6)*1)</f>
        <v>1</v>
      </c>
      <c r="R20" s="67" t="n">
        <f aca="false">(0.00288*($B20)^5-0.02152*($B20)^4+0.07651*($B20)^3-0.16052*($B20)^2+0.16598*($B20)+0.36314)*12*(1-0.04*($B20/($B20+12)))*T20*(19.62)^0.5*(($B20+S20)^1.5-(S20)^1.5)</f>
        <v>1.87953233233856</v>
      </c>
      <c r="S20" s="65" t="n">
        <f aca="false">(POWER((R20)/(12*($B20+0.62)),2))/19.62</f>
        <v>0.001859560883513</v>
      </c>
      <c r="T20" s="66" t="b">
        <f aca="false">(((R$10-$A20)/$B20)&lt;=1)*(((AND(0.6&lt;((R$10-$A20)/$B20),((R$10-$A20)/$B20)&lt;0.98))*(-12613.858342*((R$10-$A20)/$B20)^6+59752.409445*((R$10-$A20)/$B20)^5-117467.312479*((R$10-$A20)/$B20)^4+122645.385601*((R$10-$A20)/$B20)^3-71712.086016*((R$10-$A20)/$B20)^2+22259.946293*((R$10-$A20)/$B20)-2864.091617))+(((R$10-$A20)/$B20)&gt;=0.98)*(-147666.66667*((R$10-$A20)/$B20)^3+436905*((R$10-$A20)/$B20)^2-430906.18333*((R$10-$A20)/$B20)+141667.85)+(((R$10-$A20)/$B20)&lt;=0.6)*1)</f>
        <v>1</v>
      </c>
      <c r="U20" s="67" t="n">
        <f aca="false">(0.00288*($B20)^5-0.02152*($B20)^4+0.07651*($B20)^3-0.16052*($B20)^2+0.16598*($B20)+0.36314)*12*(1-0.04*($B20/($B20+12)))*W20*(19.62)^0.5*(($B20+V20)^1.5-(V20)^1.5)</f>
        <v>1.87953233233856</v>
      </c>
      <c r="V20" s="65" t="n">
        <f aca="false">(POWER((U20)/(12*($B20+0.62)),2))/19.62</f>
        <v>0.001859560883513</v>
      </c>
      <c r="W20" s="66" t="b">
        <f aca="false">(((U$10-$A20)/$B20)&lt;=1)*(((AND(0.6&lt;((U$10-$A20)/$B20),((U$10-$A20)/$B20)&lt;0.98))*(-12613.858342*((U$10-$A20)/$B20)^6+59752.409445*((U$10-$A20)/$B20)^5-117467.312479*((U$10-$A20)/$B20)^4+122645.385601*((U$10-$A20)/$B20)^3-71712.086016*((U$10-$A20)/$B20)^2+22259.946293*((U$10-$A20)/$B20)-2864.091617))+(((U$10-$A20)/$B20)&gt;=0.98)*(-147666.66667*((U$10-$A20)/$B20)^3+436905*((U$10-$A20)/$B20)^2-430906.18333*((U$10-$A20)/$B20)+141667.85)+(((U$10-$A20)/$B20)&lt;=0.6)*1)</f>
        <v>1</v>
      </c>
      <c r="X20" s="67" t="n">
        <f aca="false">(0.00288*($B20)^5-0.02152*($B20)^4+0.07651*($B20)^3-0.16052*($B20)^2+0.16598*($B20)+0.36314)*12*(1-0.04*($B20/($B20+12)))*Z20*(19.62)^0.5*(($B20+Y20)^1.5-(Y20)^1.5)</f>
        <v>1.87953233233856</v>
      </c>
      <c r="Y20" s="65" t="n">
        <f aca="false">(POWER((X20)/(12*($B20+0.62)),2))/19.62</f>
        <v>0.001859560883513</v>
      </c>
      <c r="Z20" s="66" t="b">
        <f aca="false">(((X$10-$A20)/$B20)&lt;=1)*(((AND(0.6&lt;((X$10-$A20)/$B20),((X$10-$A20)/$B20)&lt;0.98))*(-12613.858342*((X$10-$A20)/$B20)^6+59752.409445*((X$10-$A20)/$B20)^5-117467.312479*((X$10-$A20)/$B20)^4+122645.385601*((X$10-$A20)/$B20)^3-71712.086016*((X$10-$A20)/$B20)^2+22259.946293*((X$10-$A20)/$B20)-2864.091617))+(((X$10-$A20)/$B20)&gt;=0.98)*(-147666.66667*((X$10-$A20)/$B20)^3+436905*((X$10-$A20)/$B20)^2-430906.18333*((X$10-$A20)/$B20)+141667.85)+(((X$10-$A20)/$B20)&lt;=0.6)*1)</f>
        <v>1</v>
      </c>
      <c r="AA20" s="67" t="n">
        <f aca="false">(0.00288*($B20)^5-0.02152*($B20)^4+0.07651*($B20)^3-0.16052*($B20)^2+0.16598*($B20)+0.36314)*12*(1-0.04*($B20/($B20+12)))*AC20*(19.62)^0.5*(($B20+AB20)^1.5-(AB20)^1.5)</f>
        <v>1.87953233233856</v>
      </c>
      <c r="AB20" s="65" t="n">
        <f aca="false">(POWER((AA20)/(12*($B20+0.62)),2))/19.62</f>
        <v>0.001859560883513</v>
      </c>
      <c r="AC20" s="66" t="b">
        <f aca="false">(((AA$10-$A20)/$B20)&lt;=1)*(((AND(0.6&lt;((AA$10-$A20)/$B20),((AA$10-$A20)/$B20)&lt;0.98))*(-12613.858342*((AA$10-$A20)/$B20)^6+59752.409445*((AA$10-$A20)/$B20)^5-117467.312479*((AA$10-$A20)/$B20)^4+122645.385601*((AA$10-$A20)/$B20)^3-71712.086016*((AA$10-$A20)/$B20)^2+22259.946293*((AA$10-$A20)/$B20)-2864.091617))+(((AA$10-$A20)/$B20)&gt;=0.98)*(-147666.66667*((AA$10-$A20)/$B20)^3+436905*((AA$10-$A20)/$B20)^2-430906.18333*((AA$10-$A20)/$B20)+141667.85)+(((AA$10-$A20)/$B20)&lt;=0.6)*1)</f>
        <v>1</v>
      </c>
      <c r="AD20" s="67" t="n">
        <f aca="false">(0.00288*($B20)^5-0.02152*($B20)^4+0.07651*($B20)^3-0.16052*($B20)^2+0.16598*($B20)+0.36314)*12*(1-0.04*($B20/($B20+12)))*AF20*(19.62)^0.5*(($B20+AE20)^1.5-(AE20)^1.5)</f>
        <v>1.87953233233856</v>
      </c>
      <c r="AE20" s="65" t="n">
        <f aca="false">(POWER((AD20)/(12*($B20+0.62)),2))/19.62</f>
        <v>0.001859560883513</v>
      </c>
      <c r="AF20" s="66" t="b">
        <f aca="false">(((AD$10-$A20)/$B20)&lt;=1)*(((AND(0.6&lt;((AD$10-$A20)/$B20),((AD$10-$A20)/$B20)&lt;0.98))*(-12613.858342*((AD$10-$A20)/$B20)^6+59752.409445*((AD$10-$A20)/$B20)^5-117467.312479*((AD$10-$A20)/$B20)^4+122645.385601*((AD$10-$A20)/$B20)^3-71712.086016*((AD$10-$A20)/$B20)^2+22259.946293*((AD$10-$A20)/$B20)-2864.091617))+(((AD$10-$A20)/$B20)&gt;=0.98)*(-147666.66667*((AD$10-$A20)/$B20)^3+436905*((AD$10-$A20)/$B20)^2-430906.18333*((AD$10-$A20)/$B20)+141667.85)+(((AD$10-$A20)/$B20)&lt;=0.6)*1)</f>
        <v>1</v>
      </c>
      <c r="AG20" s="67" t="n">
        <f aca="false">(0.00288*($B20)^5-0.02152*($B20)^4+0.07651*($B20)^3-0.16052*($B20)^2+0.16598*($B20)+0.36314)*12*(1-0.04*($B20/($B20+12)))*AI20*(19.62)^0.5*(($B20+AH20)^1.5-(AH20)^1.5)</f>
        <v>1.87953233233856</v>
      </c>
      <c r="AH20" s="65" t="n">
        <f aca="false">(POWER((AG20)/(12*($B20+0.62)),2))/19.62</f>
        <v>0.001859560883513</v>
      </c>
      <c r="AI20" s="66" t="b">
        <f aca="false">(((AG$10-$A20)/$B20)&lt;=1)*(((AND(0.6&lt;((AG$10-$A20)/$B20),((AG$10-$A20)/$B20)&lt;0.98))*(-12613.858342*((AG$10-$A20)/$B20)^6+59752.409445*((AG$10-$A20)/$B20)^5-117467.312479*((AG$10-$A20)/$B20)^4+122645.385601*((AG$10-$A20)/$B20)^3-71712.086016*((AG$10-$A20)/$B20)^2+22259.946293*((AG$10-$A20)/$B20)-2864.091617))+(((AG$10-$A20)/$B20)&gt;=0.98)*(-147666.66667*((AG$10-$A20)/$B20)^3+436905*((AG$10-$A20)/$B20)^2-430906.18333*((AG$10-$A20)/$B20)+141667.85)+(((AG$10-$A20)/$B20)&lt;=0.6)*1)</f>
        <v>1</v>
      </c>
      <c r="AJ20" s="67" t="n">
        <f aca="false">(0.00288*($B20)^5-0.02152*($B20)^4+0.07651*($B20)^3-0.16052*($B20)^2+0.16598*($B20)+0.36314)*12*(1-0.04*($B20/($B20+12)))*AL20*(19.62)^0.5*(($B20+AK20)^1.5-(AK20)^1.5)</f>
        <v>1.87953233233856</v>
      </c>
      <c r="AK20" s="65" t="n">
        <f aca="false">(POWER((AJ20)/(12*($B20+0.62)),2))/19.62</f>
        <v>0.001859560883513</v>
      </c>
      <c r="AL20" s="66" t="b">
        <f aca="false">(((AJ$10-$A20)/$B20)&lt;=1)*(((AND(0.6&lt;((AJ$10-$A20)/$B20),((AJ$10-$A20)/$B20)&lt;0.98))*(-12613.858342*((AJ$10-$A20)/$B20)^6+59752.409445*((AJ$10-$A20)/$B20)^5-117467.312479*((AJ$10-$A20)/$B20)^4+122645.385601*((AJ$10-$A20)/$B20)^3-71712.086016*((AJ$10-$A20)/$B20)^2+22259.946293*((AJ$10-$A20)/$B20)-2864.091617))+(((AJ$10-$A20)/$B20)&gt;=0.98)*(-147666.66667*((AJ$10-$A20)/$B20)^3+436905*((AJ$10-$A20)/$B20)^2-430906.18333*((AJ$10-$A20)/$B20)+141667.85)+(((AJ$10-$A20)/$B20)&lt;=0.6)*1)</f>
        <v>1</v>
      </c>
      <c r="AM20" s="67" t="n">
        <f aca="false">(0.00288*($B20)^5-0.02152*($B20)^4+0.07651*($B20)^3-0.16052*($B20)^2+0.16598*($B20)+0.36314)*12*(1-0.04*($B20/($B20+12)))*AO20*(19.62)^0.5*(($B20+AN20)^1.5-(AN20)^1.5)</f>
        <v>1.87953233233856</v>
      </c>
      <c r="AN20" s="65" t="n">
        <f aca="false">(POWER((AM20)/(12*($B20+0.62)),2))/19.62</f>
        <v>0.001859560883513</v>
      </c>
      <c r="AO20" s="66" t="b">
        <f aca="false">(((AM$10-$A20)/$B20)&lt;=1)*(((AND(0.6&lt;((AM$10-$A20)/$B20),((AM$10-$A20)/$B20)&lt;0.98))*(-12613.858342*((AM$10-$A20)/$B20)^6+59752.409445*((AM$10-$A20)/$B20)^5-117467.312479*((AM$10-$A20)/$B20)^4+122645.385601*((AM$10-$A20)/$B20)^3-71712.086016*((AM$10-$A20)/$B20)^2+22259.946293*((AM$10-$A20)/$B20)-2864.091617))+(((AM$10-$A20)/$B20)&gt;=0.98)*(-147666.66667*((AM$10-$A20)/$B20)^3+436905*((AM$10-$A20)/$B20)^2-430906.18333*((AM$10-$A20)/$B20)+141667.85)+(((AM$10-$A20)/$B20)&lt;=0.6)*1)</f>
        <v>1</v>
      </c>
      <c r="AP20" s="68" t="n">
        <f aca="false">(0.00288*($B20)^5-0.02152*($B20)^4+0.07651*($B20)^3-0.16052*($B20)^2+0.16598*($B20)+0.36314)*12*(1-0.04*($B20/($B20+12)))*AR20*(19.62)^0.5*(($B20+AQ20)^1.5-(AQ20)^1.5)</f>
        <v>1.87953233233856</v>
      </c>
      <c r="AQ20" s="69" t="n">
        <f aca="false">(POWER((AP20)/(12*($B20+0.62)),2))/19.62</f>
        <v>0.001859560883513</v>
      </c>
      <c r="AR20" s="70" t="b">
        <f aca="false">(((AP$10-$A20)/$B20)&lt;=1)*(((AND(0.6&lt;((AP$10-$A20)/$B20),((AP$10-$A20)/$B20)&lt;0.98))*(-12613.858342*((AP$10-$A20)/$B20)^6+59752.409445*((AP$10-$A20)/$B20)^5-117467.312479*((AP$10-$A20)/$B20)^4+122645.385601*((AP$10-$A20)/$B20)^3-71712.086016*((AP$10-$A20)/$B20)^2+22259.946293*((AP$10-$A20)/$B20)-2864.091617))+(((AP$10-$A20)/$B20)&gt;=0.98)*(-147666.66667*((AP$10-$A20)/$B20)^3+436905*((AP$10-$A20)/$B20)^2-430906.18333*((AP$10-$A20)/$B20)+141667.85)+(((AP$10-$A20)/$B20)&lt;=0.6)*1)</f>
        <v>1</v>
      </c>
      <c r="AS20" s="30"/>
      <c r="AT20" s="30"/>
      <c r="AU20" s="30"/>
      <c r="AV20" s="59"/>
      <c r="AW20" s="60"/>
      <c r="AX20" s="30"/>
      <c r="AY20" s="59"/>
      <c r="AZ20" s="60"/>
      <c r="BA20" s="30"/>
      <c r="BB20" s="59"/>
      <c r="BC20" s="60"/>
      <c r="BD20" s="30"/>
      <c r="BE20" s="59"/>
      <c r="BF20" s="60"/>
      <c r="BG20" s="30"/>
      <c r="BH20" s="59"/>
      <c r="BI20" s="60"/>
      <c r="BJ20" s="30"/>
      <c r="BK20" s="59"/>
      <c r="BL20" s="60"/>
      <c r="BM20" s="30"/>
      <c r="BN20" s="59"/>
      <c r="BO20" s="60"/>
      <c r="BP20" s="30"/>
      <c r="BQ20" s="59"/>
      <c r="BR20" s="60"/>
      <c r="BS20" s="30"/>
      <c r="BT20" s="59"/>
      <c r="BU20" s="60"/>
      <c r="BV20" s="30"/>
      <c r="BW20" s="59"/>
      <c r="BX20" s="60"/>
      <c r="BY20" s="30"/>
      <c r="BZ20" s="61"/>
      <c r="CA20" s="62"/>
      <c r="CB20" s="30"/>
      <c r="CC20" s="61"/>
      <c r="CD20" s="62"/>
      <c r="CE20" s="85"/>
      <c r="CF20" s="62"/>
      <c r="CG20" s="62"/>
      <c r="CH20" s="30"/>
      <c r="CI20" s="61"/>
      <c r="CJ20" s="62"/>
      <c r="CK20" s="6"/>
      <c r="CL20" s="6"/>
    </row>
    <row r="21" customFormat="false" ht="12.75" hidden="false" customHeight="false" outlineLevel="0" collapsed="false">
      <c r="A21" s="47" t="n">
        <v>198.32</v>
      </c>
      <c r="B21" s="47" t="n">
        <f aca="false">$C$4-A21</f>
        <v>0.219999999999999</v>
      </c>
      <c r="C21" s="25" t="n">
        <f aca="false">(0.00288*($B21)^5-0.02152*($B21)^4+0.07651*($B21)^3-0.16052*($B21)^2+0.16598*($B21)+0.36314)*12*(1-0.04*($B21/($B21+12)))*E21*(19.62)^0.5*(($B21+D21)^1.5-(D21)^1.5)</f>
        <v>2.18487585302873</v>
      </c>
      <c r="D21" s="55" t="n">
        <f aca="false">(POWER((C21)/(12*($B21+0.62)),2))/19.62</f>
        <v>0.00239460267106511</v>
      </c>
      <c r="E21" s="56" t="b">
        <f aca="false">(((C$10-$A21)/$B21)&lt;=1)*(((AND(0.6&lt;((C$10-$A21)/$B21),((C$10-$A21)/$B21)&lt;0.98))*(-12613.858342*((C$10-$A21)/$B21)^6+59752.409445*((C$10-$A21)/$B21)^5-117467.312479*((C$10-$A21)/$B21)^4+122645.385601*((C$10-$A21)/$B21)^3-71712.086016*((C$10-$A21)/$B21)^2+22259.946293*((C$10-$A21)/$B21)-2864.091617))+(((C$10-$A21)/$B21)&gt;=0.98)*(-147666.66667*((C$10-$A21)/$B21)^3+436905*((C$10-$A21)/$B21)^2-430906.18333*((C$10-$A21)/$B21)+141667.85)+(((C$10-$A21)/$B21)&lt;=0.6)*1)</f>
        <v>1</v>
      </c>
      <c r="F21" s="26" t="n">
        <f aca="false">(0.00288*($B21)^5-0.02152*($B21)^4+0.07651*($B21)^3-0.16052*($B21)^2+0.16598*($B21)+0.36314)*12*(1-0.04*($B21/($B21+12)))*H21*(19.62)^0.5*(($B21+G21)^1.5-(G21)^1.5)</f>
        <v>2.18487585302873</v>
      </c>
      <c r="G21" s="55" t="n">
        <f aca="false">(POWER((F21)/(12*($B21+0.62)),2))/19.62</f>
        <v>0.00239460267106511</v>
      </c>
      <c r="H21" s="56" t="b">
        <f aca="false">(((F$10-$A21)/$B21)&lt;=1)*(((AND(0.6&lt;((F$10-$A21)/$B21),((F$10-$A21)/$B21)&lt;0.98))*(-12613.858342*((F$10-$A21)/$B21)^6+59752.409445*((F$10-$A21)/$B21)^5-117467.312479*((F$10-$A21)/$B21)^4+122645.385601*((F$10-$A21)/$B21)^3-71712.086016*((F$10-$A21)/$B21)^2+22259.946293*((F$10-$A21)/$B21)-2864.091617))+(((F$10-$A21)/$B21)&gt;=0.98)*(-147666.66667*((F$10-$A21)/$B21)^3+436905*((F$10-$A21)/$B21)^2-430906.18333*((F$10-$A21)/$B21)+141667.85)+(((F$10-$A21)/$B21)&lt;=0.6)*1)</f>
        <v>1</v>
      </c>
      <c r="I21" s="26" t="n">
        <f aca="false">(0.00288*($B21)^5-0.02152*($B21)^4+0.07651*($B21)^3-0.16052*($B21)^2+0.16598*($B21)+0.36314)*12*(1-0.04*($B21/($B21+12)))*K21*(19.62)^0.5*(($B21+J21)^1.5-(J21)^1.5)</f>
        <v>2.18487585302873</v>
      </c>
      <c r="J21" s="55" t="n">
        <f aca="false">(POWER((I21)/(12*($B21+0.62)),2))/19.62</f>
        <v>0.00239460267106511</v>
      </c>
      <c r="K21" s="56" t="b">
        <f aca="false">(((I$10-$A21)/$B21)&lt;=1)*(((AND(0.6&lt;((I$10-$A21)/$B21),((I$10-$A21)/$B21)&lt;0.98))*(-12613.858342*((I$10-$A21)/$B21)^6+59752.409445*((I$10-$A21)/$B21)^5-117467.312479*((I$10-$A21)/$B21)^4+122645.385601*((I$10-$A21)/$B21)^3-71712.086016*((I$10-$A21)/$B21)^2+22259.946293*((I$10-$A21)/$B21)-2864.091617))+(((I$10-$A21)/$B21)&gt;=0.98)*(-147666.66667*((I$10-$A21)/$B21)^3+436905*((I$10-$A21)/$B21)^2-430906.18333*((I$10-$A21)/$B21)+141667.85)+(((I$10-$A21)/$B21)&lt;=0.6)*1)</f>
        <v>1</v>
      </c>
      <c r="L21" s="26" t="n">
        <f aca="false">(0.00288*($B21)^5-0.02152*($B21)^4+0.07651*($B21)^3-0.16052*($B21)^2+0.16598*($B21)+0.36314)*12*(1-0.04*($B21/($B21+12)))*N21*(19.62)^0.5*(($B21+M21)^1.5-(M21)^1.5)</f>
        <v>2.18487585302873</v>
      </c>
      <c r="M21" s="55" t="n">
        <f aca="false">(POWER((L21)/(12*($B21+0.62)),2))/19.62</f>
        <v>0.00239460267106511</v>
      </c>
      <c r="N21" s="56" t="b">
        <f aca="false">(((L$10-$A21)/$B21)&lt;=1)*(((AND(0.6&lt;((L$10-$A21)/$B21),((L$10-$A21)/$B21)&lt;0.98))*(-12613.858342*((L$10-$A21)/$B21)^6+59752.409445*((L$10-$A21)/$B21)^5-117467.312479*((L$10-$A21)/$B21)^4+122645.385601*((L$10-$A21)/$B21)^3-71712.086016*((L$10-$A21)/$B21)^2+22259.946293*((L$10-$A21)/$B21)-2864.091617))+(((L$10-$A21)/$B21)&gt;=0.98)*(-147666.66667*((L$10-$A21)/$B21)^3+436905*((L$10-$A21)/$B21)^2-430906.18333*((L$10-$A21)/$B21)+141667.85)+(((L$10-$A21)/$B21)&lt;=0.6)*1)</f>
        <v>1</v>
      </c>
      <c r="O21" s="26" t="n">
        <f aca="false">(0.00288*($B21)^5-0.02152*($B21)^4+0.07651*($B21)^3-0.16052*($B21)^2+0.16598*($B21)+0.36314)*12*(1-0.04*($B21/($B21+12)))*Q21*(19.62)^0.5*(($B21+P21)^1.5-(P21)^1.5)</f>
        <v>2.18487585302873</v>
      </c>
      <c r="P21" s="55" t="n">
        <f aca="false">(POWER((O21)/(12*($B21+0.62)),2))/19.62</f>
        <v>0.00239460267106511</v>
      </c>
      <c r="Q21" s="56" t="b">
        <f aca="false">(((O$10-$A21)/$B21)&lt;=1)*(((AND(0.6&lt;((O$10-$A21)/$B21),((O$10-$A21)/$B21)&lt;0.98))*(-12613.858342*((O$10-$A21)/$B21)^6+59752.409445*((O$10-$A21)/$B21)^5-117467.312479*((O$10-$A21)/$B21)^4+122645.385601*((O$10-$A21)/$B21)^3-71712.086016*((O$10-$A21)/$B21)^2+22259.946293*((O$10-$A21)/$B21)-2864.091617))+(((O$10-$A21)/$B21)&gt;=0.98)*(-147666.66667*((O$10-$A21)/$B21)^3+436905*((O$10-$A21)/$B21)^2-430906.18333*((O$10-$A21)/$B21)+141667.85)+(((O$10-$A21)/$B21)&lt;=0.6)*1)</f>
        <v>1</v>
      </c>
      <c r="R21" s="26" t="n">
        <f aca="false">(0.00288*($B21)^5-0.02152*($B21)^4+0.07651*($B21)^3-0.16052*($B21)^2+0.16598*($B21)+0.36314)*12*(1-0.04*($B21/($B21+12)))*T21*(19.62)^0.5*(($B21+S21)^1.5-(S21)^1.5)</f>
        <v>2.18487585302873</v>
      </c>
      <c r="S21" s="55" t="n">
        <f aca="false">(POWER((R21)/(12*($B21+0.62)),2))/19.62</f>
        <v>0.00239460267106511</v>
      </c>
      <c r="T21" s="56" t="b">
        <f aca="false">(((R$10-$A21)/$B21)&lt;=1)*(((AND(0.6&lt;((R$10-$A21)/$B21),((R$10-$A21)/$B21)&lt;0.98))*(-12613.858342*((R$10-$A21)/$B21)^6+59752.409445*((R$10-$A21)/$B21)^5-117467.312479*((R$10-$A21)/$B21)^4+122645.385601*((R$10-$A21)/$B21)^3-71712.086016*((R$10-$A21)/$B21)^2+22259.946293*((R$10-$A21)/$B21)-2864.091617))+(((R$10-$A21)/$B21)&gt;=0.98)*(-147666.66667*((R$10-$A21)/$B21)^3+436905*((R$10-$A21)/$B21)^2-430906.18333*((R$10-$A21)/$B21)+141667.85)+(((R$10-$A21)/$B21)&lt;=0.6)*1)</f>
        <v>1</v>
      </c>
      <c r="U21" s="26" t="n">
        <f aca="false">(0.00288*($B21)^5-0.02152*($B21)^4+0.07651*($B21)^3-0.16052*($B21)^2+0.16598*($B21)+0.36314)*12*(1-0.04*($B21/($B21+12)))*W21*(19.62)^0.5*(($B21+V21)^1.5-(V21)^1.5)</f>
        <v>2.18487585302873</v>
      </c>
      <c r="V21" s="55" t="n">
        <f aca="false">(POWER((U21)/(12*($B21+0.62)),2))/19.62</f>
        <v>0.00239460267106511</v>
      </c>
      <c r="W21" s="56" t="b">
        <f aca="false">(((U$10-$A21)/$B21)&lt;=1)*(((AND(0.6&lt;((U$10-$A21)/$B21),((U$10-$A21)/$B21)&lt;0.98))*(-12613.858342*((U$10-$A21)/$B21)^6+59752.409445*((U$10-$A21)/$B21)^5-117467.312479*((U$10-$A21)/$B21)^4+122645.385601*((U$10-$A21)/$B21)^3-71712.086016*((U$10-$A21)/$B21)^2+22259.946293*((U$10-$A21)/$B21)-2864.091617))+(((U$10-$A21)/$B21)&gt;=0.98)*(-147666.66667*((U$10-$A21)/$B21)^3+436905*((U$10-$A21)/$B21)^2-430906.18333*((U$10-$A21)/$B21)+141667.85)+(((U$10-$A21)/$B21)&lt;=0.6)*1)</f>
        <v>1</v>
      </c>
      <c r="X21" s="26" t="n">
        <f aca="false">(0.00288*($B21)^5-0.02152*($B21)^4+0.07651*($B21)^3-0.16052*($B21)^2+0.16598*($B21)+0.36314)*12*(1-0.04*($B21/($B21+12)))*Z21*(19.62)^0.5*(($B21+Y21)^1.5-(Y21)^1.5)</f>
        <v>2.18487585302873</v>
      </c>
      <c r="Y21" s="55" t="n">
        <f aca="false">(POWER((X21)/(12*($B21+0.62)),2))/19.62</f>
        <v>0.00239460267106511</v>
      </c>
      <c r="Z21" s="56" t="b">
        <f aca="false">(((X$10-$A21)/$B21)&lt;=1)*(((AND(0.6&lt;((X$10-$A21)/$B21),((X$10-$A21)/$B21)&lt;0.98))*(-12613.858342*((X$10-$A21)/$B21)^6+59752.409445*((X$10-$A21)/$B21)^5-117467.312479*((X$10-$A21)/$B21)^4+122645.385601*((X$10-$A21)/$B21)^3-71712.086016*((X$10-$A21)/$B21)^2+22259.946293*((X$10-$A21)/$B21)-2864.091617))+(((X$10-$A21)/$B21)&gt;=0.98)*(-147666.66667*((X$10-$A21)/$B21)^3+436905*((X$10-$A21)/$B21)^2-430906.18333*((X$10-$A21)/$B21)+141667.85)+(((X$10-$A21)/$B21)&lt;=0.6)*1)</f>
        <v>1</v>
      </c>
      <c r="AA21" s="26" t="n">
        <f aca="false">(0.00288*($B21)^5-0.02152*($B21)^4+0.07651*($B21)^3-0.16052*($B21)^2+0.16598*($B21)+0.36314)*12*(1-0.04*($B21/($B21+12)))*AC21*(19.62)^0.5*(($B21+AB21)^1.5-(AB21)^1.5)</f>
        <v>2.18487585302873</v>
      </c>
      <c r="AB21" s="55" t="n">
        <f aca="false">(POWER((AA21)/(12*($B21+0.62)),2))/19.62</f>
        <v>0.00239460267106511</v>
      </c>
      <c r="AC21" s="56" t="b">
        <f aca="false">(((AA$10-$A21)/$B21)&lt;=1)*(((AND(0.6&lt;((AA$10-$A21)/$B21),((AA$10-$A21)/$B21)&lt;0.98))*(-12613.858342*((AA$10-$A21)/$B21)^6+59752.409445*((AA$10-$A21)/$B21)^5-117467.312479*((AA$10-$A21)/$B21)^4+122645.385601*((AA$10-$A21)/$B21)^3-71712.086016*((AA$10-$A21)/$B21)^2+22259.946293*((AA$10-$A21)/$B21)-2864.091617))+(((AA$10-$A21)/$B21)&gt;=0.98)*(-147666.66667*((AA$10-$A21)/$B21)^3+436905*((AA$10-$A21)/$B21)^2-430906.18333*((AA$10-$A21)/$B21)+141667.85)+(((AA$10-$A21)/$B21)&lt;=0.6)*1)</f>
        <v>1</v>
      </c>
      <c r="AD21" s="26" t="n">
        <f aca="false">(0.00288*($B21)^5-0.02152*($B21)^4+0.07651*($B21)^3-0.16052*($B21)^2+0.16598*($B21)+0.36314)*12*(1-0.04*($B21/($B21+12)))*AF21*(19.62)^0.5*(($B21+AE21)^1.5-(AE21)^1.5)</f>
        <v>2.18487585302873</v>
      </c>
      <c r="AE21" s="55" t="n">
        <f aca="false">(POWER((AD21)/(12*($B21+0.62)),2))/19.62</f>
        <v>0.00239460267106511</v>
      </c>
      <c r="AF21" s="56" t="b">
        <f aca="false">(((AD$10-$A21)/$B21)&lt;=1)*(((AND(0.6&lt;((AD$10-$A21)/$B21),((AD$10-$A21)/$B21)&lt;0.98))*(-12613.858342*((AD$10-$A21)/$B21)^6+59752.409445*((AD$10-$A21)/$B21)^5-117467.312479*((AD$10-$A21)/$B21)^4+122645.385601*((AD$10-$A21)/$B21)^3-71712.086016*((AD$10-$A21)/$B21)^2+22259.946293*((AD$10-$A21)/$B21)-2864.091617))+(((AD$10-$A21)/$B21)&gt;=0.98)*(-147666.66667*((AD$10-$A21)/$B21)^3+436905*((AD$10-$A21)/$B21)^2-430906.18333*((AD$10-$A21)/$B21)+141667.85)+(((AD$10-$A21)/$B21)&lt;=0.6)*1)</f>
        <v>1</v>
      </c>
      <c r="AG21" s="26" t="n">
        <f aca="false">(0.00288*($B21)^5-0.02152*($B21)^4+0.07651*($B21)^3-0.16052*($B21)^2+0.16598*($B21)+0.36314)*12*(1-0.04*($B21/($B21+12)))*AI21*(19.62)^0.5*(($B21+AH21)^1.5-(AH21)^1.5)</f>
        <v>2.18487585302873</v>
      </c>
      <c r="AH21" s="55" t="n">
        <f aca="false">(POWER((AG21)/(12*($B21+0.62)),2))/19.62</f>
        <v>0.00239460267106511</v>
      </c>
      <c r="AI21" s="56" t="b">
        <f aca="false">(((AG$10-$A21)/$B21)&lt;=1)*(((AND(0.6&lt;((AG$10-$A21)/$B21),((AG$10-$A21)/$B21)&lt;0.98))*(-12613.858342*((AG$10-$A21)/$B21)^6+59752.409445*((AG$10-$A21)/$B21)^5-117467.312479*((AG$10-$A21)/$B21)^4+122645.385601*((AG$10-$A21)/$B21)^3-71712.086016*((AG$10-$A21)/$B21)^2+22259.946293*((AG$10-$A21)/$B21)-2864.091617))+(((AG$10-$A21)/$B21)&gt;=0.98)*(-147666.66667*((AG$10-$A21)/$B21)^3+436905*((AG$10-$A21)/$B21)^2-430906.18333*((AG$10-$A21)/$B21)+141667.85)+(((AG$10-$A21)/$B21)&lt;=0.6)*1)</f>
        <v>1</v>
      </c>
      <c r="AJ21" s="26" t="n">
        <f aca="false">(0.00288*($B21)^5-0.02152*($B21)^4+0.07651*($B21)^3-0.16052*($B21)^2+0.16598*($B21)+0.36314)*12*(1-0.04*($B21/($B21+12)))*AL21*(19.62)^0.5*(($B21+AK21)^1.5-(AK21)^1.5)</f>
        <v>2.18487585302873</v>
      </c>
      <c r="AK21" s="55" t="n">
        <f aca="false">(POWER((AJ21)/(12*($B21+0.62)),2))/19.62</f>
        <v>0.00239460267106511</v>
      </c>
      <c r="AL21" s="56" t="b">
        <f aca="false">(((AJ$10-$A21)/$B21)&lt;=1)*(((AND(0.6&lt;((AJ$10-$A21)/$B21),((AJ$10-$A21)/$B21)&lt;0.98))*(-12613.858342*((AJ$10-$A21)/$B21)^6+59752.409445*((AJ$10-$A21)/$B21)^5-117467.312479*((AJ$10-$A21)/$B21)^4+122645.385601*((AJ$10-$A21)/$B21)^3-71712.086016*((AJ$10-$A21)/$B21)^2+22259.946293*((AJ$10-$A21)/$B21)-2864.091617))+(((AJ$10-$A21)/$B21)&gt;=0.98)*(-147666.66667*((AJ$10-$A21)/$B21)^3+436905*((AJ$10-$A21)/$B21)^2-430906.18333*((AJ$10-$A21)/$B21)+141667.85)+(((AJ$10-$A21)/$B21)&lt;=0.6)*1)</f>
        <v>1</v>
      </c>
      <c r="AM21" s="26" t="n">
        <f aca="false">(0.00288*($B21)^5-0.02152*($B21)^4+0.07651*($B21)^3-0.16052*($B21)^2+0.16598*($B21)+0.36314)*12*(1-0.04*($B21/($B21+12)))*AO21*(19.62)^0.5*(($B21+AN21)^1.5-(AN21)^1.5)</f>
        <v>2.18487585302873</v>
      </c>
      <c r="AN21" s="55" t="n">
        <f aca="false">(POWER((AM21)/(12*($B21+0.62)),2))/19.62</f>
        <v>0.00239460267106511</v>
      </c>
      <c r="AO21" s="56" t="b">
        <f aca="false">(((AM$10-$A21)/$B21)&lt;=1)*(((AND(0.6&lt;((AM$10-$A21)/$B21),((AM$10-$A21)/$B21)&lt;0.98))*(-12613.858342*((AM$10-$A21)/$B21)^6+59752.409445*((AM$10-$A21)/$B21)^5-117467.312479*((AM$10-$A21)/$B21)^4+122645.385601*((AM$10-$A21)/$B21)^3-71712.086016*((AM$10-$A21)/$B21)^2+22259.946293*((AM$10-$A21)/$B21)-2864.091617))+(((AM$10-$A21)/$B21)&gt;=0.98)*(-147666.66667*((AM$10-$A21)/$B21)^3+436905*((AM$10-$A21)/$B21)^2-430906.18333*((AM$10-$A21)/$B21)+141667.85)+(((AM$10-$A21)/$B21)&lt;=0.6)*1)</f>
        <v>1</v>
      </c>
      <c r="AP21" s="27" t="n">
        <f aca="false">(0.00288*($B21)^5-0.02152*($B21)^4+0.07651*($B21)^3-0.16052*($B21)^2+0.16598*($B21)+0.36314)*12*(1-0.04*($B21/($B21+12)))*AR21*(19.62)^0.5*(($B21+AQ21)^1.5-(AQ21)^1.5)</f>
        <v>2.18487585302873</v>
      </c>
      <c r="AQ21" s="57" t="n">
        <f aca="false">(POWER((AP21)/(12*($B21+0.62)),2))/19.62</f>
        <v>0.00239460267106511</v>
      </c>
      <c r="AR21" s="58" t="b">
        <f aca="false">(((AP$10-$A21)/$B21)&lt;=1)*(((AND(0.6&lt;((AP$10-$A21)/$B21),((AP$10-$A21)/$B21)&lt;0.98))*(-12613.858342*((AP$10-$A21)/$B21)^6+59752.409445*((AP$10-$A21)/$B21)^5-117467.312479*((AP$10-$A21)/$B21)^4+122645.385601*((AP$10-$A21)/$B21)^3-71712.086016*((AP$10-$A21)/$B21)^2+22259.946293*((AP$10-$A21)/$B21)-2864.091617))+(((AP$10-$A21)/$B21)&gt;=0.98)*(-147666.66667*((AP$10-$A21)/$B21)^3+436905*((AP$10-$A21)/$B21)^2-430906.18333*((AP$10-$A21)/$B21)+141667.85)+(((AP$10-$A21)/$B21)&lt;=0.6)*1)</f>
        <v>1</v>
      </c>
      <c r="AS21" s="30"/>
      <c r="AT21" s="30"/>
      <c r="AU21" s="30"/>
      <c r="AV21" s="59"/>
      <c r="AW21" s="60"/>
      <c r="AX21" s="30"/>
      <c r="AY21" s="59"/>
      <c r="AZ21" s="60"/>
      <c r="BA21" s="30"/>
      <c r="BB21" s="59"/>
      <c r="BC21" s="60"/>
      <c r="BD21" s="30"/>
      <c r="BE21" s="59"/>
      <c r="BF21" s="60"/>
      <c r="BG21" s="30"/>
      <c r="BH21" s="59"/>
      <c r="BI21" s="60"/>
      <c r="BJ21" s="30"/>
      <c r="BK21" s="59"/>
      <c r="BL21" s="60"/>
      <c r="BM21" s="30"/>
      <c r="BN21" s="59"/>
      <c r="BO21" s="60"/>
      <c r="BP21" s="30"/>
      <c r="BQ21" s="59"/>
      <c r="BR21" s="60"/>
      <c r="BS21" s="30"/>
      <c r="BT21" s="59"/>
      <c r="BU21" s="60"/>
      <c r="BV21" s="30"/>
      <c r="BW21" s="59"/>
      <c r="BX21" s="60"/>
      <c r="BY21" s="30"/>
      <c r="BZ21" s="61"/>
      <c r="CA21" s="62"/>
      <c r="CB21" s="30"/>
      <c r="CC21" s="61"/>
      <c r="CD21" s="62"/>
      <c r="CE21" s="85"/>
      <c r="CF21" s="62"/>
      <c r="CG21" s="62"/>
      <c r="CH21" s="30"/>
      <c r="CI21" s="61"/>
      <c r="CJ21" s="62"/>
      <c r="CK21" s="6"/>
      <c r="CL21" s="6"/>
    </row>
    <row r="22" customFormat="false" ht="12.75" hidden="false" customHeight="false" outlineLevel="0" collapsed="false">
      <c r="A22" s="47" t="n">
        <v>198.27</v>
      </c>
      <c r="B22" s="47" t="n">
        <f aca="false">$C$4-A22</f>
        <v>0.269999999999982</v>
      </c>
      <c r="C22" s="25" t="n">
        <f aca="false">(0.00288*($B22)^5-0.02152*($B22)^4+0.07651*($B22)^3-0.16052*($B22)^2+0.16598*($B22)+0.36314)*12*(1-0.04*($B22/($B22+12)))*E22*(19.62)^0.5*(($B22+D22)^1.5-(D22)^1.5)</f>
        <v>3.02476332078012</v>
      </c>
      <c r="D22" s="55" t="n">
        <f aca="false">(POWER((C22)/(12*($B22+0.62)),2))/19.62</f>
        <v>0.00408828616835698</v>
      </c>
      <c r="E22" s="56" t="b">
        <f aca="false">(((C$10-$A22)/$B22)&lt;=1)*(((AND(0.6&lt;((C$10-$A22)/$B22),((C$10-$A22)/$B22)&lt;0.98))*(-12613.858342*((C$10-$A22)/$B22)^6+59752.409445*((C$10-$A22)/$B22)^5-117467.312479*((C$10-$A22)/$B22)^4+122645.385601*((C$10-$A22)/$B22)^3-71712.086016*((C$10-$A22)/$B22)^2+22259.946293*((C$10-$A22)/$B22)-2864.091617))+(((C$10-$A22)/$B22)&gt;=0.98)*(-147666.66667*((C$10-$A22)/$B22)^3+436905*((C$10-$A22)/$B22)^2-430906.18333*((C$10-$A22)/$B22)+141667.85)+(((C$10-$A22)/$B22)&lt;=0.6)*1)</f>
        <v>1</v>
      </c>
      <c r="F22" s="26" t="n">
        <f aca="false">(0.00288*($B22)^5-0.02152*($B22)^4+0.07651*($B22)^3-0.16052*($B22)^2+0.16598*($B22)+0.36314)*12*(1-0.04*($B22/($B22+12)))*H22*(19.62)^0.5*(($B22+G22)^1.5-(G22)^1.5)</f>
        <v>3.02476332078012</v>
      </c>
      <c r="G22" s="55" t="n">
        <f aca="false">(POWER((F22)/(12*($B22+0.62)),2))/19.62</f>
        <v>0.00408828616835698</v>
      </c>
      <c r="H22" s="56" t="b">
        <f aca="false">(((F$10-$A22)/$B22)&lt;=1)*(((AND(0.6&lt;((F$10-$A22)/$B22),((F$10-$A22)/$B22)&lt;0.98))*(-12613.858342*((F$10-$A22)/$B22)^6+59752.409445*((F$10-$A22)/$B22)^5-117467.312479*((F$10-$A22)/$B22)^4+122645.385601*((F$10-$A22)/$B22)^3-71712.086016*((F$10-$A22)/$B22)^2+22259.946293*((F$10-$A22)/$B22)-2864.091617))+(((F$10-$A22)/$B22)&gt;=0.98)*(-147666.66667*((F$10-$A22)/$B22)^3+436905*((F$10-$A22)/$B22)^2-430906.18333*((F$10-$A22)/$B22)+141667.85)+(((F$10-$A22)/$B22)&lt;=0.6)*1)</f>
        <v>1</v>
      </c>
      <c r="I22" s="26" t="n">
        <f aca="false">(0.00288*($B22)^5-0.02152*($B22)^4+0.07651*($B22)^3-0.16052*($B22)^2+0.16598*($B22)+0.36314)*12*(1-0.04*($B22/($B22+12)))*K22*(19.62)^0.5*(($B22+J22)^1.5-(J22)^1.5)</f>
        <v>3.02476332078012</v>
      </c>
      <c r="J22" s="55" t="n">
        <f aca="false">(POWER((I22)/(12*($B22+0.62)),2))/19.62</f>
        <v>0.00408828616835698</v>
      </c>
      <c r="K22" s="56" t="b">
        <f aca="false">(((I$10-$A22)/$B22)&lt;=1)*(((AND(0.6&lt;((I$10-$A22)/$B22),((I$10-$A22)/$B22)&lt;0.98))*(-12613.858342*((I$10-$A22)/$B22)^6+59752.409445*((I$10-$A22)/$B22)^5-117467.312479*((I$10-$A22)/$B22)^4+122645.385601*((I$10-$A22)/$B22)^3-71712.086016*((I$10-$A22)/$B22)^2+22259.946293*((I$10-$A22)/$B22)-2864.091617))+(((I$10-$A22)/$B22)&gt;=0.98)*(-147666.66667*((I$10-$A22)/$B22)^3+436905*((I$10-$A22)/$B22)^2-430906.18333*((I$10-$A22)/$B22)+141667.85)+(((I$10-$A22)/$B22)&lt;=0.6)*1)</f>
        <v>1</v>
      </c>
      <c r="L22" s="26" t="n">
        <f aca="false">(0.00288*($B22)^5-0.02152*($B22)^4+0.07651*($B22)^3-0.16052*($B22)^2+0.16598*($B22)+0.36314)*12*(1-0.04*($B22/($B22+12)))*N22*(19.62)^0.5*(($B22+M22)^1.5-(M22)^1.5)</f>
        <v>3.02476332078012</v>
      </c>
      <c r="M22" s="55" t="n">
        <f aca="false">(POWER((L22)/(12*($B22+0.62)),2))/19.62</f>
        <v>0.00408828616835698</v>
      </c>
      <c r="N22" s="56" t="b">
        <f aca="false">(((L$10-$A22)/$B22)&lt;=1)*(((AND(0.6&lt;((L$10-$A22)/$B22),((L$10-$A22)/$B22)&lt;0.98))*(-12613.858342*((L$10-$A22)/$B22)^6+59752.409445*((L$10-$A22)/$B22)^5-117467.312479*((L$10-$A22)/$B22)^4+122645.385601*((L$10-$A22)/$B22)^3-71712.086016*((L$10-$A22)/$B22)^2+22259.946293*((L$10-$A22)/$B22)-2864.091617))+(((L$10-$A22)/$B22)&gt;=0.98)*(-147666.66667*((L$10-$A22)/$B22)^3+436905*((L$10-$A22)/$B22)^2-430906.18333*((L$10-$A22)/$B22)+141667.85)+(((L$10-$A22)/$B22)&lt;=0.6)*1)</f>
        <v>1</v>
      </c>
      <c r="O22" s="26" t="n">
        <f aca="false">(0.00288*($B22)^5-0.02152*($B22)^4+0.07651*($B22)^3-0.16052*($B22)^2+0.16598*($B22)+0.36314)*12*(1-0.04*($B22/($B22+12)))*Q22*(19.62)^0.5*(($B22+P22)^1.5-(P22)^1.5)</f>
        <v>3.02476332078012</v>
      </c>
      <c r="P22" s="55" t="n">
        <f aca="false">(POWER((O22)/(12*($B22+0.62)),2))/19.62</f>
        <v>0.00408828616835698</v>
      </c>
      <c r="Q22" s="56" t="b">
        <f aca="false">(((O$10-$A22)/$B22)&lt;=1)*(((AND(0.6&lt;((O$10-$A22)/$B22),((O$10-$A22)/$B22)&lt;0.98))*(-12613.858342*((O$10-$A22)/$B22)^6+59752.409445*((O$10-$A22)/$B22)^5-117467.312479*((O$10-$A22)/$B22)^4+122645.385601*((O$10-$A22)/$B22)^3-71712.086016*((O$10-$A22)/$B22)^2+22259.946293*((O$10-$A22)/$B22)-2864.091617))+(((O$10-$A22)/$B22)&gt;=0.98)*(-147666.66667*((O$10-$A22)/$B22)^3+436905*((O$10-$A22)/$B22)^2-430906.18333*((O$10-$A22)/$B22)+141667.85)+(((O$10-$A22)/$B22)&lt;=0.6)*1)</f>
        <v>1</v>
      </c>
      <c r="R22" s="26" t="n">
        <f aca="false">(0.00288*($B22)^5-0.02152*($B22)^4+0.07651*($B22)^3-0.16052*($B22)^2+0.16598*($B22)+0.36314)*12*(1-0.04*($B22/($B22+12)))*T22*(19.62)^0.5*(($B22+S22)^1.5-(S22)^1.5)</f>
        <v>3.02476332078012</v>
      </c>
      <c r="S22" s="55" t="n">
        <f aca="false">(POWER((R22)/(12*($B22+0.62)),2))/19.62</f>
        <v>0.00408828616835698</v>
      </c>
      <c r="T22" s="56" t="b">
        <f aca="false">(((R$10-$A22)/$B22)&lt;=1)*(((AND(0.6&lt;((R$10-$A22)/$B22),((R$10-$A22)/$B22)&lt;0.98))*(-12613.858342*((R$10-$A22)/$B22)^6+59752.409445*((R$10-$A22)/$B22)^5-117467.312479*((R$10-$A22)/$B22)^4+122645.385601*((R$10-$A22)/$B22)^3-71712.086016*((R$10-$A22)/$B22)^2+22259.946293*((R$10-$A22)/$B22)-2864.091617))+(((R$10-$A22)/$B22)&gt;=0.98)*(-147666.66667*((R$10-$A22)/$B22)^3+436905*((R$10-$A22)/$B22)^2-430906.18333*((R$10-$A22)/$B22)+141667.85)+(((R$10-$A22)/$B22)&lt;=0.6)*1)</f>
        <v>1</v>
      </c>
      <c r="U22" s="26" t="n">
        <f aca="false">(0.00288*($B22)^5-0.02152*($B22)^4+0.07651*($B22)^3-0.16052*($B22)^2+0.16598*($B22)+0.36314)*12*(1-0.04*($B22/($B22+12)))*W22*(19.62)^0.5*(($B22+V22)^1.5-(V22)^1.5)</f>
        <v>3.02476332078012</v>
      </c>
      <c r="V22" s="55" t="n">
        <f aca="false">(POWER((U22)/(12*($B22+0.62)),2))/19.62</f>
        <v>0.00408828616835698</v>
      </c>
      <c r="W22" s="56" t="b">
        <f aca="false">(((U$10-$A22)/$B22)&lt;=1)*(((AND(0.6&lt;((U$10-$A22)/$B22),((U$10-$A22)/$B22)&lt;0.98))*(-12613.858342*((U$10-$A22)/$B22)^6+59752.409445*((U$10-$A22)/$B22)^5-117467.312479*((U$10-$A22)/$B22)^4+122645.385601*((U$10-$A22)/$B22)^3-71712.086016*((U$10-$A22)/$B22)^2+22259.946293*((U$10-$A22)/$B22)-2864.091617))+(((U$10-$A22)/$B22)&gt;=0.98)*(-147666.66667*((U$10-$A22)/$B22)^3+436905*((U$10-$A22)/$B22)^2-430906.18333*((U$10-$A22)/$B22)+141667.85)+(((U$10-$A22)/$B22)&lt;=0.6)*1)</f>
        <v>1</v>
      </c>
      <c r="X22" s="26" t="n">
        <f aca="false">(0.00288*($B22)^5-0.02152*($B22)^4+0.07651*($B22)^3-0.16052*($B22)^2+0.16598*($B22)+0.36314)*12*(1-0.04*($B22/($B22+12)))*Z22*(19.62)^0.5*(($B22+Y22)^1.5-(Y22)^1.5)</f>
        <v>3.02476332078012</v>
      </c>
      <c r="Y22" s="55" t="n">
        <f aca="false">(POWER((X22)/(12*($B22+0.62)),2))/19.62</f>
        <v>0.00408828616835698</v>
      </c>
      <c r="Z22" s="56" t="b">
        <f aca="false">(((X$10-$A22)/$B22)&lt;=1)*(((AND(0.6&lt;((X$10-$A22)/$B22),((X$10-$A22)/$B22)&lt;0.98))*(-12613.858342*((X$10-$A22)/$B22)^6+59752.409445*((X$10-$A22)/$B22)^5-117467.312479*((X$10-$A22)/$B22)^4+122645.385601*((X$10-$A22)/$B22)^3-71712.086016*((X$10-$A22)/$B22)^2+22259.946293*((X$10-$A22)/$B22)-2864.091617))+(((X$10-$A22)/$B22)&gt;=0.98)*(-147666.66667*((X$10-$A22)/$B22)^3+436905*((X$10-$A22)/$B22)^2-430906.18333*((X$10-$A22)/$B22)+141667.85)+(((X$10-$A22)/$B22)&lt;=0.6)*1)</f>
        <v>1</v>
      </c>
      <c r="AA22" s="26" t="n">
        <f aca="false">(0.00288*($B22)^5-0.02152*($B22)^4+0.07651*($B22)^3-0.16052*($B22)^2+0.16598*($B22)+0.36314)*12*(1-0.04*($B22/($B22+12)))*AC22*(19.62)^0.5*(($B22+AB22)^1.5-(AB22)^1.5)</f>
        <v>3.02476332078012</v>
      </c>
      <c r="AB22" s="55" t="n">
        <f aca="false">(POWER((AA22)/(12*($B22+0.62)),2))/19.62</f>
        <v>0.00408828616835698</v>
      </c>
      <c r="AC22" s="56" t="b">
        <f aca="false">(((AA$10-$A22)/$B22)&lt;=1)*(((AND(0.6&lt;((AA$10-$A22)/$B22),((AA$10-$A22)/$B22)&lt;0.98))*(-12613.858342*((AA$10-$A22)/$B22)^6+59752.409445*((AA$10-$A22)/$B22)^5-117467.312479*((AA$10-$A22)/$B22)^4+122645.385601*((AA$10-$A22)/$B22)^3-71712.086016*((AA$10-$A22)/$B22)^2+22259.946293*((AA$10-$A22)/$B22)-2864.091617))+(((AA$10-$A22)/$B22)&gt;=0.98)*(-147666.66667*((AA$10-$A22)/$B22)^3+436905*((AA$10-$A22)/$B22)^2-430906.18333*((AA$10-$A22)/$B22)+141667.85)+(((AA$10-$A22)/$B22)&lt;=0.6)*1)</f>
        <v>1</v>
      </c>
      <c r="AD22" s="26" t="n">
        <f aca="false">(0.00288*($B22)^5-0.02152*($B22)^4+0.07651*($B22)^3-0.16052*($B22)^2+0.16598*($B22)+0.36314)*12*(1-0.04*($B22/($B22+12)))*AF22*(19.62)^0.5*(($B22+AE22)^1.5-(AE22)^1.5)</f>
        <v>3.02476332078012</v>
      </c>
      <c r="AE22" s="55" t="n">
        <f aca="false">(POWER((AD22)/(12*($B22+0.62)),2))/19.62</f>
        <v>0.00408828616835698</v>
      </c>
      <c r="AF22" s="56" t="b">
        <f aca="false">(((AD$10-$A22)/$B22)&lt;=1)*(((AND(0.6&lt;((AD$10-$A22)/$B22),((AD$10-$A22)/$B22)&lt;0.98))*(-12613.858342*((AD$10-$A22)/$B22)^6+59752.409445*((AD$10-$A22)/$B22)^5-117467.312479*((AD$10-$A22)/$B22)^4+122645.385601*((AD$10-$A22)/$B22)^3-71712.086016*((AD$10-$A22)/$B22)^2+22259.946293*((AD$10-$A22)/$B22)-2864.091617))+(((AD$10-$A22)/$B22)&gt;=0.98)*(-147666.66667*((AD$10-$A22)/$B22)^3+436905*((AD$10-$A22)/$B22)^2-430906.18333*((AD$10-$A22)/$B22)+141667.85)+(((AD$10-$A22)/$B22)&lt;=0.6)*1)</f>
        <v>1</v>
      </c>
      <c r="AG22" s="26" t="n">
        <f aca="false">(0.00288*($B22)^5-0.02152*($B22)^4+0.07651*($B22)^3-0.16052*($B22)^2+0.16598*($B22)+0.36314)*12*(1-0.04*($B22/($B22+12)))*AI22*(19.62)^0.5*(($B22+AH22)^1.5-(AH22)^1.5)</f>
        <v>3.02476332078012</v>
      </c>
      <c r="AH22" s="55" t="n">
        <f aca="false">(POWER((AG22)/(12*($B22+0.62)),2))/19.62</f>
        <v>0.00408828616835698</v>
      </c>
      <c r="AI22" s="56" t="b">
        <f aca="false">(((AG$10-$A22)/$B22)&lt;=1)*(((AND(0.6&lt;((AG$10-$A22)/$B22),((AG$10-$A22)/$B22)&lt;0.98))*(-12613.858342*((AG$10-$A22)/$B22)^6+59752.409445*((AG$10-$A22)/$B22)^5-117467.312479*((AG$10-$A22)/$B22)^4+122645.385601*((AG$10-$A22)/$B22)^3-71712.086016*((AG$10-$A22)/$B22)^2+22259.946293*((AG$10-$A22)/$B22)-2864.091617))+(((AG$10-$A22)/$B22)&gt;=0.98)*(-147666.66667*((AG$10-$A22)/$B22)^3+436905*((AG$10-$A22)/$B22)^2-430906.18333*((AG$10-$A22)/$B22)+141667.85)+(((AG$10-$A22)/$B22)&lt;=0.6)*1)</f>
        <v>1</v>
      </c>
      <c r="AJ22" s="26" t="n">
        <f aca="false">(0.00288*($B22)^5-0.02152*($B22)^4+0.07651*($B22)^3-0.16052*($B22)^2+0.16598*($B22)+0.36314)*12*(1-0.04*($B22/($B22+12)))*AL22*(19.62)^0.5*(($B22+AK22)^1.5-(AK22)^1.5)</f>
        <v>3.02476332078012</v>
      </c>
      <c r="AK22" s="55" t="n">
        <f aca="false">(POWER((AJ22)/(12*($B22+0.62)),2))/19.62</f>
        <v>0.00408828616835698</v>
      </c>
      <c r="AL22" s="56" t="b">
        <f aca="false">(((AJ$10-$A22)/$B22)&lt;=1)*(((AND(0.6&lt;((AJ$10-$A22)/$B22),((AJ$10-$A22)/$B22)&lt;0.98))*(-12613.858342*((AJ$10-$A22)/$B22)^6+59752.409445*((AJ$10-$A22)/$B22)^5-117467.312479*((AJ$10-$A22)/$B22)^4+122645.385601*((AJ$10-$A22)/$B22)^3-71712.086016*((AJ$10-$A22)/$B22)^2+22259.946293*((AJ$10-$A22)/$B22)-2864.091617))+(((AJ$10-$A22)/$B22)&gt;=0.98)*(-147666.66667*((AJ$10-$A22)/$B22)^3+436905*((AJ$10-$A22)/$B22)^2-430906.18333*((AJ$10-$A22)/$B22)+141667.85)+(((AJ$10-$A22)/$B22)&lt;=0.6)*1)</f>
        <v>1</v>
      </c>
      <c r="AM22" s="26" t="n">
        <f aca="false">(0.00288*($B22)^5-0.02152*($B22)^4+0.07651*($B22)^3-0.16052*($B22)^2+0.16598*($B22)+0.36314)*12*(1-0.04*($B22/($B22+12)))*AO22*(19.62)^0.5*(($B22+AN22)^1.5-(AN22)^1.5)</f>
        <v>3.02476332078012</v>
      </c>
      <c r="AN22" s="55" t="n">
        <f aca="false">(POWER((AM22)/(12*($B22+0.62)),2))/19.62</f>
        <v>0.00408828616835698</v>
      </c>
      <c r="AO22" s="56" t="b">
        <f aca="false">(((AM$10-$A22)/$B22)&lt;=1)*(((AND(0.6&lt;((AM$10-$A22)/$B22),((AM$10-$A22)/$B22)&lt;0.98))*(-12613.858342*((AM$10-$A22)/$B22)^6+59752.409445*((AM$10-$A22)/$B22)^5-117467.312479*((AM$10-$A22)/$B22)^4+122645.385601*((AM$10-$A22)/$B22)^3-71712.086016*((AM$10-$A22)/$B22)^2+22259.946293*((AM$10-$A22)/$B22)-2864.091617))+(((AM$10-$A22)/$B22)&gt;=0.98)*(-147666.66667*((AM$10-$A22)/$B22)^3+436905*((AM$10-$A22)/$B22)^2-430906.18333*((AM$10-$A22)/$B22)+141667.85)+(((AM$10-$A22)/$B22)&lt;=0.6)*1)</f>
        <v>1</v>
      </c>
      <c r="AP22" s="27" t="n">
        <f aca="false">(0.00288*($B22)^5-0.02152*($B22)^4+0.07651*($B22)^3-0.16052*($B22)^2+0.16598*($B22)+0.36314)*12*(1-0.04*($B22/($B22+12)))*AR22*(19.62)^0.5*(($B22+AQ22)^1.5-(AQ22)^1.5)</f>
        <v>3.02476332078012</v>
      </c>
      <c r="AQ22" s="57" t="n">
        <f aca="false">(POWER((AP22)/(12*($B22+0.62)),2))/19.62</f>
        <v>0.00408828616835698</v>
      </c>
      <c r="AR22" s="58" t="b">
        <f aca="false">(((AP$10-$A22)/$B22)&lt;=1)*(((AND(0.6&lt;((AP$10-$A22)/$B22),((AP$10-$A22)/$B22)&lt;0.98))*(-12613.858342*((AP$10-$A22)/$B22)^6+59752.409445*((AP$10-$A22)/$B22)^5-117467.312479*((AP$10-$A22)/$B22)^4+122645.385601*((AP$10-$A22)/$B22)^3-71712.086016*((AP$10-$A22)/$B22)^2+22259.946293*((AP$10-$A22)/$B22)-2864.091617))+(((AP$10-$A22)/$B22)&gt;=0.98)*(-147666.66667*((AP$10-$A22)/$B22)^3+436905*((AP$10-$A22)/$B22)^2-430906.18333*((AP$10-$A22)/$B22)+141667.85)+(((AP$10-$A22)/$B22)&lt;=0.6)*1)</f>
        <v>1</v>
      </c>
      <c r="AS22" s="30"/>
      <c r="AT22" s="30"/>
      <c r="AU22" s="30"/>
      <c r="AV22" s="59"/>
      <c r="AW22" s="60"/>
      <c r="AX22" s="30"/>
      <c r="AY22" s="59"/>
      <c r="AZ22" s="60"/>
      <c r="BA22" s="30"/>
      <c r="BB22" s="59"/>
      <c r="BC22" s="60"/>
      <c r="BD22" s="30"/>
      <c r="BE22" s="59"/>
      <c r="BF22" s="60"/>
      <c r="BG22" s="30"/>
      <c r="BH22" s="59"/>
      <c r="BI22" s="60"/>
      <c r="BJ22" s="30"/>
      <c r="BK22" s="59"/>
      <c r="BL22" s="60"/>
      <c r="BM22" s="30"/>
      <c r="BN22" s="59"/>
      <c r="BO22" s="60"/>
      <c r="BP22" s="30"/>
      <c r="BQ22" s="59"/>
      <c r="BR22" s="60"/>
      <c r="BS22" s="30"/>
      <c r="BT22" s="59"/>
      <c r="BU22" s="60"/>
      <c r="BV22" s="30"/>
      <c r="BW22" s="59"/>
      <c r="BX22" s="60"/>
      <c r="BY22" s="30"/>
      <c r="BZ22" s="61"/>
      <c r="CA22" s="62"/>
      <c r="CB22" s="30"/>
      <c r="CC22" s="61"/>
      <c r="CD22" s="62"/>
      <c r="CE22" s="85"/>
      <c r="CF22" s="62"/>
      <c r="CG22" s="62"/>
      <c r="CH22" s="30"/>
      <c r="CI22" s="61"/>
      <c r="CJ22" s="62"/>
      <c r="CK22" s="6"/>
      <c r="CL22" s="6"/>
    </row>
    <row r="23" customFormat="false" ht="12.75" hidden="false" customHeight="false" outlineLevel="0" collapsed="false">
      <c r="A23" s="47" t="n">
        <v>198.22</v>
      </c>
      <c r="B23" s="47" t="n">
        <f aca="false">$C$4-A23</f>
        <v>0.319999999999993</v>
      </c>
      <c r="C23" s="25" t="n">
        <f aca="false">(0.00288*($B23)^5-0.02152*($B23)^4+0.07651*($B23)^3-0.16052*($B23)^2+0.16598*($B23)+0.36314)*12*(1-0.04*($B23/($B23+12)))*E23*(19.62)^0.5*(($B23+D23)^1.5-(D23)^1.5)</f>
        <v>3.96916225490785</v>
      </c>
      <c r="D23" s="55" t="n">
        <f aca="false">(POWER((C23)/(12*($B23+0.62)),2))/19.62</f>
        <v>0.00631074312945402</v>
      </c>
      <c r="E23" s="56" t="b">
        <f aca="false">(((C$10-$A23)/$B23)&lt;=1)*(((AND(0.6&lt;((C$10-$A23)/$B23),((C$10-$A23)/$B23)&lt;0.98))*(-12613.858342*((C$10-$A23)/$B23)^6+59752.409445*((C$10-$A23)/$B23)^5-117467.312479*((C$10-$A23)/$B23)^4+122645.385601*((C$10-$A23)/$B23)^3-71712.086016*((C$10-$A23)/$B23)^2+22259.946293*((C$10-$A23)/$B23)-2864.091617))+(((C$10-$A23)/$B23)&gt;=0.98)*(-147666.66667*((C$10-$A23)/$B23)^3+436905*((C$10-$A23)/$B23)^2-430906.18333*((C$10-$A23)/$B23)+141667.85)+(((C$10-$A23)/$B23)&lt;=0.6)*1)</f>
        <v>1</v>
      </c>
      <c r="F23" s="26" t="n">
        <f aca="false">(0.00288*($B23)^5-0.02152*($B23)^4+0.07651*($B23)^3-0.16052*($B23)^2+0.16598*($B23)+0.36314)*12*(1-0.04*($B23/($B23+12)))*H23*(19.62)^0.5*(($B23+G23)^1.5-(G23)^1.5)</f>
        <v>3.96916225490785</v>
      </c>
      <c r="G23" s="55" t="n">
        <f aca="false">(POWER((F23)/(12*($B23+0.62)),2))/19.62</f>
        <v>0.00631074312945402</v>
      </c>
      <c r="H23" s="56" t="b">
        <f aca="false">(((F$10-$A23)/$B23)&lt;=1)*(((AND(0.6&lt;((F$10-$A23)/$B23),((F$10-$A23)/$B23)&lt;0.98))*(-12613.858342*((F$10-$A23)/$B23)^6+59752.409445*((F$10-$A23)/$B23)^5-117467.312479*((F$10-$A23)/$B23)^4+122645.385601*((F$10-$A23)/$B23)^3-71712.086016*((F$10-$A23)/$B23)^2+22259.946293*((F$10-$A23)/$B23)-2864.091617))+(((F$10-$A23)/$B23)&gt;=0.98)*(-147666.66667*((F$10-$A23)/$B23)^3+436905*((F$10-$A23)/$B23)^2-430906.18333*((F$10-$A23)/$B23)+141667.85)+(((F$10-$A23)/$B23)&lt;=0.6)*1)</f>
        <v>1</v>
      </c>
      <c r="I23" s="26" t="n">
        <f aca="false">(0.00288*($B23)^5-0.02152*($B23)^4+0.07651*($B23)^3-0.16052*($B23)^2+0.16598*($B23)+0.36314)*12*(1-0.04*($B23/($B23+12)))*K23*(19.62)^0.5*(($B23+J23)^1.5-(J23)^1.5)</f>
        <v>3.96916225490785</v>
      </c>
      <c r="J23" s="55" t="n">
        <f aca="false">(POWER((I23)/(12*($B23+0.62)),2))/19.62</f>
        <v>0.00631074312945402</v>
      </c>
      <c r="K23" s="56" t="b">
        <f aca="false">(((I$10-$A23)/$B23)&lt;=1)*(((AND(0.6&lt;((I$10-$A23)/$B23),((I$10-$A23)/$B23)&lt;0.98))*(-12613.858342*((I$10-$A23)/$B23)^6+59752.409445*((I$10-$A23)/$B23)^5-117467.312479*((I$10-$A23)/$B23)^4+122645.385601*((I$10-$A23)/$B23)^3-71712.086016*((I$10-$A23)/$B23)^2+22259.946293*((I$10-$A23)/$B23)-2864.091617))+(((I$10-$A23)/$B23)&gt;=0.98)*(-147666.66667*((I$10-$A23)/$B23)^3+436905*((I$10-$A23)/$B23)^2-430906.18333*((I$10-$A23)/$B23)+141667.85)+(((I$10-$A23)/$B23)&lt;=0.6)*1)</f>
        <v>1</v>
      </c>
      <c r="L23" s="26" t="n">
        <f aca="false">(0.00288*($B23)^5-0.02152*($B23)^4+0.07651*($B23)^3-0.16052*($B23)^2+0.16598*($B23)+0.36314)*12*(1-0.04*($B23/($B23+12)))*N23*(19.62)^0.5*(($B23+M23)^1.5-(M23)^1.5)</f>
        <v>3.96916225490785</v>
      </c>
      <c r="M23" s="55" t="n">
        <f aca="false">(POWER((L23)/(12*($B23+0.62)),2))/19.62</f>
        <v>0.00631074312945402</v>
      </c>
      <c r="N23" s="56" t="b">
        <f aca="false">(((L$10-$A23)/$B23)&lt;=1)*(((AND(0.6&lt;((L$10-$A23)/$B23),((L$10-$A23)/$B23)&lt;0.98))*(-12613.858342*((L$10-$A23)/$B23)^6+59752.409445*((L$10-$A23)/$B23)^5-117467.312479*((L$10-$A23)/$B23)^4+122645.385601*((L$10-$A23)/$B23)^3-71712.086016*((L$10-$A23)/$B23)^2+22259.946293*((L$10-$A23)/$B23)-2864.091617))+(((L$10-$A23)/$B23)&gt;=0.98)*(-147666.66667*((L$10-$A23)/$B23)^3+436905*((L$10-$A23)/$B23)^2-430906.18333*((L$10-$A23)/$B23)+141667.85)+(((L$10-$A23)/$B23)&lt;=0.6)*1)</f>
        <v>1</v>
      </c>
      <c r="O23" s="26" t="n">
        <f aca="false">(0.00288*($B23)^5-0.02152*($B23)^4+0.07651*($B23)^3-0.16052*($B23)^2+0.16598*($B23)+0.36314)*12*(1-0.04*($B23/($B23+12)))*Q23*(19.62)^0.5*(($B23+P23)^1.5-(P23)^1.5)</f>
        <v>3.96916225490785</v>
      </c>
      <c r="P23" s="55" t="n">
        <f aca="false">(POWER((O23)/(12*($B23+0.62)),2))/19.62</f>
        <v>0.00631074312945402</v>
      </c>
      <c r="Q23" s="56" t="b">
        <f aca="false">(((O$10-$A23)/$B23)&lt;=1)*(((AND(0.6&lt;((O$10-$A23)/$B23),((O$10-$A23)/$B23)&lt;0.98))*(-12613.858342*((O$10-$A23)/$B23)^6+59752.409445*((O$10-$A23)/$B23)^5-117467.312479*((O$10-$A23)/$B23)^4+122645.385601*((O$10-$A23)/$B23)^3-71712.086016*((O$10-$A23)/$B23)^2+22259.946293*((O$10-$A23)/$B23)-2864.091617))+(((O$10-$A23)/$B23)&gt;=0.98)*(-147666.66667*((O$10-$A23)/$B23)^3+436905*((O$10-$A23)/$B23)^2-430906.18333*((O$10-$A23)/$B23)+141667.85)+(((O$10-$A23)/$B23)&lt;=0.6)*1)</f>
        <v>1</v>
      </c>
      <c r="R23" s="26" t="n">
        <f aca="false">(0.00288*($B23)^5-0.02152*($B23)^4+0.07651*($B23)^3-0.16052*($B23)^2+0.16598*($B23)+0.36314)*12*(1-0.04*($B23/($B23+12)))*T23*(19.62)^0.5*(($B23+S23)^1.5-(S23)^1.5)</f>
        <v>3.96916225490785</v>
      </c>
      <c r="S23" s="55" t="n">
        <f aca="false">(POWER((R23)/(12*($B23+0.62)),2))/19.62</f>
        <v>0.00631074312945402</v>
      </c>
      <c r="T23" s="56" t="b">
        <f aca="false">(((R$10-$A23)/$B23)&lt;=1)*(((AND(0.6&lt;((R$10-$A23)/$B23),((R$10-$A23)/$B23)&lt;0.98))*(-12613.858342*((R$10-$A23)/$B23)^6+59752.409445*((R$10-$A23)/$B23)^5-117467.312479*((R$10-$A23)/$B23)^4+122645.385601*((R$10-$A23)/$B23)^3-71712.086016*((R$10-$A23)/$B23)^2+22259.946293*((R$10-$A23)/$B23)-2864.091617))+(((R$10-$A23)/$B23)&gt;=0.98)*(-147666.66667*((R$10-$A23)/$B23)^3+436905*((R$10-$A23)/$B23)^2-430906.18333*((R$10-$A23)/$B23)+141667.85)+(((R$10-$A23)/$B23)&lt;=0.6)*1)</f>
        <v>1</v>
      </c>
      <c r="U23" s="26" t="n">
        <f aca="false">(0.00288*($B23)^5-0.02152*($B23)^4+0.07651*($B23)^3-0.16052*($B23)^2+0.16598*($B23)+0.36314)*12*(1-0.04*($B23/($B23+12)))*W23*(19.62)^0.5*(($B23+V23)^1.5-(V23)^1.5)</f>
        <v>3.96916225490785</v>
      </c>
      <c r="V23" s="55" t="n">
        <f aca="false">(POWER((U23)/(12*($B23+0.62)),2))/19.62</f>
        <v>0.00631074312945402</v>
      </c>
      <c r="W23" s="56" t="b">
        <f aca="false">(((U$10-$A23)/$B23)&lt;=1)*(((AND(0.6&lt;((U$10-$A23)/$B23),((U$10-$A23)/$B23)&lt;0.98))*(-12613.858342*((U$10-$A23)/$B23)^6+59752.409445*((U$10-$A23)/$B23)^5-117467.312479*((U$10-$A23)/$B23)^4+122645.385601*((U$10-$A23)/$B23)^3-71712.086016*((U$10-$A23)/$B23)^2+22259.946293*((U$10-$A23)/$B23)-2864.091617))+(((U$10-$A23)/$B23)&gt;=0.98)*(-147666.66667*((U$10-$A23)/$B23)^3+436905*((U$10-$A23)/$B23)^2-430906.18333*((U$10-$A23)/$B23)+141667.85)+(((U$10-$A23)/$B23)&lt;=0.6)*1)</f>
        <v>1</v>
      </c>
      <c r="X23" s="26" t="n">
        <f aca="false">(0.00288*($B23)^5-0.02152*($B23)^4+0.07651*($B23)^3-0.16052*($B23)^2+0.16598*($B23)+0.36314)*12*(1-0.04*($B23/($B23+12)))*Z23*(19.62)^0.5*(($B23+Y23)^1.5-(Y23)^1.5)</f>
        <v>3.96916225490785</v>
      </c>
      <c r="Y23" s="55" t="n">
        <f aca="false">(POWER((X23)/(12*($B23+0.62)),2))/19.62</f>
        <v>0.00631074312945402</v>
      </c>
      <c r="Z23" s="56" t="b">
        <f aca="false">(((X$10-$A23)/$B23)&lt;=1)*(((AND(0.6&lt;((X$10-$A23)/$B23),((X$10-$A23)/$B23)&lt;0.98))*(-12613.858342*((X$10-$A23)/$B23)^6+59752.409445*((X$10-$A23)/$B23)^5-117467.312479*((X$10-$A23)/$B23)^4+122645.385601*((X$10-$A23)/$B23)^3-71712.086016*((X$10-$A23)/$B23)^2+22259.946293*((X$10-$A23)/$B23)-2864.091617))+(((X$10-$A23)/$B23)&gt;=0.98)*(-147666.66667*((X$10-$A23)/$B23)^3+436905*((X$10-$A23)/$B23)^2-430906.18333*((X$10-$A23)/$B23)+141667.85)+(((X$10-$A23)/$B23)&lt;=0.6)*1)</f>
        <v>1</v>
      </c>
      <c r="AA23" s="26" t="n">
        <f aca="false">(0.00288*($B23)^5-0.02152*($B23)^4+0.07651*($B23)^3-0.16052*($B23)^2+0.16598*($B23)+0.36314)*12*(1-0.04*($B23/($B23+12)))*AC23*(19.62)^0.5*(($B23+AB23)^1.5-(AB23)^1.5)</f>
        <v>3.96916225490785</v>
      </c>
      <c r="AB23" s="55" t="n">
        <f aca="false">(POWER((AA23)/(12*($B23+0.62)),2))/19.62</f>
        <v>0.00631074312945402</v>
      </c>
      <c r="AC23" s="56" t="b">
        <f aca="false">(((AA$10-$A23)/$B23)&lt;=1)*(((AND(0.6&lt;((AA$10-$A23)/$B23),((AA$10-$A23)/$B23)&lt;0.98))*(-12613.858342*((AA$10-$A23)/$B23)^6+59752.409445*((AA$10-$A23)/$B23)^5-117467.312479*((AA$10-$A23)/$B23)^4+122645.385601*((AA$10-$A23)/$B23)^3-71712.086016*((AA$10-$A23)/$B23)^2+22259.946293*((AA$10-$A23)/$B23)-2864.091617))+(((AA$10-$A23)/$B23)&gt;=0.98)*(-147666.66667*((AA$10-$A23)/$B23)^3+436905*((AA$10-$A23)/$B23)^2-430906.18333*((AA$10-$A23)/$B23)+141667.85)+(((AA$10-$A23)/$B23)&lt;=0.6)*1)</f>
        <v>1</v>
      </c>
      <c r="AD23" s="26" t="n">
        <f aca="false">(0.00288*($B23)^5-0.02152*($B23)^4+0.07651*($B23)^3-0.16052*($B23)^2+0.16598*($B23)+0.36314)*12*(1-0.04*($B23/($B23+12)))*AF23*(19.62)^0.5*(($B23+AE23)^1.5-(AE23)^1.5)</f>
        <v>3.96916225490785</v>
      </c>
      <c r="AE23" s="55" t="n">
        <f aca="false">(POWER((AD23)/(12*($B23+0.62)),2))/19.62</f>
        <v>0.00631074312945402</v>
      </c>
      <c r="AF23" s="56" t="b">
        <f aca="false">(((AD$10-$A23)/$B23)&lt;=1)*(((AND(0.6&lt;((AD$10-$A23)/$B23),((AD$10-$A23)/$B23)&lt;0.98))*(-12613.858342*((AD$10-$A23)/$B23)^6+59752.409445*((AD$10-$A23)/$B23)^5-117467.312479*((AD$10-$A23)/$B23)^4+122645.385601*((AD$10-$A23)/$B23)^3-71712.086016*((AD$10-$A23)/$B23)^2+22259.946293*((AD$10-$A23)/$B23)-2864.091617))+(((AD$10-$A23)/$B23)&gt;=0.98)*(-147666.66667*((AD$10-$A23)/$B23)^3+436905*((AD$10-$A23)/$B23)^2-430906.18333*((AD$10-$A23)/$B23)+141667.85)+(((AD$10-$A23)/$B23)&lt;=0.6)*1)</f>
        <v>1</v>
      </c>
      <c r="AG23" s="26" t="n">
        <f aca="false">(0.00288*($B23)^5-0.02152*($B23)^4+0.07651*($B23)^3-0.16052*($B23)^2+0.16598*($B23)+0.36314)*12*(1-0.04*($B23/($B23+12)))*AI23*(19.62)^0.5*(($B23+AH23)^1.5-(AH23)^1.5)</f>
        <v>3.96916225490785</v>
      </c>
      <c r="AH23" s="55" t="n">
        <f aca="false">(POWER((AG23)/(12*($B23+0.62)),2))/19.62</f>
        <v>0.00631074312945402</v>
      </c>
      <c r="AI23" s="56" t="b">
        <f aca="false">(((AG$10-$A23)/$B23)&lt;=1)*(((AND(0.6&lt;((AG$10-$A23)/$B23),((AG$10-$A23)/$B23)&lt;0.98))*(-12613.858342*((AG$10-$A23)/$B23)^6+59752.409445*((AG$10-$A23)/$B23)^5-117467.312479*((AG$10-$A23)/$B23)^4+122645.385601*((AG$10-$A23)/$B23)^3-71712.086016*((AG$10-$A23)/$B23)^2+22259.946293*((AG$10-$A23)/$B23)-2864.091617))+(((AG$10-$A23)/$B23)&gt;=0.98)*(-147666.66667*((AG$10-$A23)/$B23)^3+436905*((AG$10-$A23)/$B23)^2-430906.18333*((AG$10-$A23)/$B23)+141667.85)+(((AG$10-$A23)/$B23)&lt;=0.6)*1)</f>
        <v>1</v>
      </c>
      <c r="AJ23" s="26" t="n">
        <f aca="false">(0.00288*($B23)^5-0.02152*($B23)^4+0.07651*($B23)^3-0.16052*($B23)^2+0.16598*($B23)+0.36314)*12*(1-0.04*($B23/($B23+12)))*AL23*(19.62)^0.5*(($B23+AK23)^1.5-(AK23)^1.5)</f>
        <v>3.96916225490785</v>
      </c>
      <c r="AK23" s="55" t="n">
        <f aca="false">(POWER((AJ23)/(12*($B23+0.62)),2))/19.62</f>
        <v>0.00631074312945402</v>
      </c>
      <c r="AL23" s="56" t="b">
        <f aca="false">(((AJ$10-$A23)/$B23)&lt;=1)*(((AND(0.6&lt;((AJ$10-$A23)/$B23),((AJ$10-$A23)/$B23)&lt;0.98))*(-12613.858342*((AJ$10-$A23)/$B23)^6+59752.409445*((AJ$10-$A23)/$B23)^5-117467.312479*((AJ$10-$A23)/$B23)^4+122645.385601*((AJ$10-$A23)/$B23)^3-71712.086016*((AJ$10-$A23)/$B23)^2+22259.946293*((AJ$10-$A23)/$B23)-2864.091617))+(((AJ$10-$A23)/$B23)&gt;=0.98)*(-147666.66667*((AJ$10-$A23)/$B23)^3+436905*((AJ$10-$A23)/$B23)^2-430906.18333*((AJ$10-$A23)/$B23)+141667.85)+(((AJ$10-$A23)/$B23)&lt;=0.6)*1)</f>
        <v>1</v>
      </c>
      <c r="AM23" s="26" t="n">
        <f aca="false">(0.00288*($B23)^5-0.02152*($B23)^4+0.07651*($B23)^3-0.16052*($B23)^2+0.16598*($B23)+0.36314)*12*(1-0.04*($B23/($B23+12)))*AO23*(19.62)^0.5*(($B23+AN23)^1.5-(AN23)^1.5)</f>
        <v>3.96916225490785</v>
      </c>
      <c r="AN23" s="55" t="n">
        <f aca="false">(POWER((AM23)/(12*($B23+0.62)),2))/19.62</f>
        <v>0.00631074312945402</v>
      </c>
      <c r="AO23" s="56" t="b">
        <f aca="false">(((AM$10-$A23)/$B23)&lt;=1)*(((AND(0.6&lt;((AM$10-$A23)/$B23),((AM$10-$A23)/$B23)&lt;0.98))*(-12613.858342*((AM$10-$A23)/$B23)^6+59752.409445*((AM$10-$A23)/$B23)^5-117467.312479*((AM$10-$A23)/$B23)^4+122645.385601*((AM$10-$A23)/$B23)^3-71712.086016*((AM$10-$A23)/$B23)^2+22259.946293*((AM$10-$A23)/$B23)-2864.091617))+(((AM$10-$A23)/$B23)&gt;=0.98)*(-147666.66667*((AM$10-$A23)/$B23)^3+436905*((AM$10-$A23)/$B23)^2-430906.18333*((AM$10-$A23)/$B23)+141667.85)+(((AM$10-$A23)/$B23)&lt;=0.6)*1)</f>
        <v>1</v>
      </c>
      <c r="AP23" s="27" t="n">
        <f aca="false">(0.00288*($B23)^5-0.02152*($B23)^4+0.07651*($B23)^3-0.16052*($B23)^2+0.16598*($B23)+0.36314)*12*(1-0.04*($B23/($B23+12)))*AR23*(19.62)^0.5*(($B23+AQ23)^1.5-(AQ23)^1.5)</f>
        <v>3.96916225490785</v>
      </c>
      <c r="AQ23" s="57" t="n">
        <f aca="false">(POWER((AP23)/(12*($B23+0.62)),2))/19.62</f>
        <v>0.00631074312945402</v>
      </c>
      <c r="AR23" s="58" t="b">
        <f aca="false">(((AP$10-$A23)/$B23)&lt;=1)*(((AND(0.6&lt;((AP$10-$A23)/$B23),((AP$10-$A23)/$B23)&lt;0.98))*(-12613.858342*((AP$10-$A23)/$B23)^6+59752.409445*((AP$10-$A23)/$B23)^5-117467.312479*((AP$10-$A23)/$B23)^4+122645.385601*((AP$10-$A23)/$B23)^3-71712.086016*((AP$10-$A23)/$B23)^2+22259.946293*((AP$10-$A23)/$B23)-2864.091617))+(((AP$10-$A23)/$B23)&gt;=0.98)*(-147666.66667*((AP$10-$A23)/$B23)^3+436905*((AP$10-$A23)/$B23)^2-430906.18333*((AP$10-$A23)/$B23)+141667.85)+(((AP$10-$A23)/$B23)&lt;=0.6)*1)</f>
        <v>1</v>
      </c>
      <c r="AS23" s="30"/>
      <c r="AT23" s="30"/>
      <c r="AU23" s="30"/>
      <c r="AV23" s="59"/>
      <c r="AW23" s="60"/>
      <c r="AX23" s="30"/>
      <c r="AY23" s="59"/>
      <c r="AZ23" s="60"/>
      <c r="BA23" s="30"/>
      <c r="BB23" s="59"/>
      <c r="BC23" s="60"/>
      <c r="BD23" s="30"/>
      <c r="BE23" s="59"/>
      <c r="BF23" s="60"/>
      <c r="BG23" s="30"/>
      <c r="BH23" s="59"/>
      <c r="BI23" s="60"/>
      <c r="BJ23" s="30"/>
      <c r="BK23" s="59"/>
      <c r="BL23" s="60"/>
      <c r="BM23" s="30"/>
      <c r="BN23" s="59"/>
      <c r="BO23" s="60"/>
      <c r="BP23" s="30"/>
      <c r="BQ23" s="59"/>
      <c r="BR23" s="60"/>
      <c r="BS23" s="30"/>
      <c r="BT23" s="59"/>
      <c r="BU23" s="60"/>
      <c r="BV23" s="30"/>
      <c r="BW23" s="59"/>
      <c r="BX23" s="60"/>
      <c r="BY23" s="30"/>
      <c r="BZ23" s="61"/>
      <c r="CA23" s="62"/>
      <c r="CB23" s="30"/>
      <c r="CC23" s="61"/>
      <c r="CD23" s="62"/>
      <c r="CE23" s="85"/>
      <c r="CF23" s="62"/>
      <c r="CG23" s="62"/>
      <c r="CH23" s="30"/>
      <c r="CI23" s="61"/>
      <c r="CJ23" s="62"/>
      <c r="CK23" s="6"/>
      <c r="CL23" s="6"/>
    </row>
    <row r="24" customFormat="false" ht="12.75" hidden="false" customHeight="false" outlineLevel="0" collapsed="false">
      <c r="A24" s="47" t="n">
        <v>198.17</v>
      </c>
      <c r="B24" s="47" t="n">
        <f aca="false">$C$4-A24</f>
        <v>0.370000000000005</v>
      </c>
      <c r="C24" s="25" t="n">
        <f aca="false">(0.00288*($B24)^5-0.02152*($B24)^4+0.07651*($B24)^3-0.16052*($B24)^2+0.16598*($B24)+0.36314)*12*(1-0.04*($B24/($B24+12)))*E24*(19.62)^0.5*(($B24+D24)^1.5-(D24)^1.5)</f>
        <v>5.01287825417506</v>
      </c>
      <c r="D24" s="55" t="n">
        <f aca="false">(POWER((C24)/(12*($B24+0.62)),2))/19.62</f>
        <v>0.00907491216127897</v>
      </c>
      <c r="E24" s="56" t="b">
        <f aca="false">(((C$10-$A24)/$B24)&lt;=1)*(((AND(0.6&lt;((C$10-$A24)/$B24),((C$10-$A24)/$B24)&lt;0.98))*(-12613.858342*((C$10-$A24)/$B24)^6+59752.409445*((C$10-$A24)/$B24)^5-117467.312479*((C$10-$A24)/$B24)^4+122645.385601*((C$10-$A24)/$B24)^3-71712.086016*((C$10-$A24)/$B24)^2+22259.946293*((C$10-$A24)/$B24)-2864.091617))+(((C$10-$A24)/$B24)&gt;=0.98)*(-147666.66667*((C$10-$A24)/$B24)^3+436905*((C$10-$A24)/$B24)^2-430906.18333*((C$10-$A24)/$B24)+141667.85)+(((C$10-$A24)/$B24)&lt;=0.6)*1)</f>
        <v>1</v>
      </c>
      <c r="F24" s="26" t="n">
        <f aca="false">(0.00288*($B24)^5-0.02152*($B24)^4+0.07651*($B24)^3-0.16052*($B24)^2+0.16598*($B24)+0.36314)*12*(1-0.04*($B24/($B24+12)))*H24*(19.62)^0.5*(($B24+G24)^1.5-(G24)^1.5)</f>
        <v>5.01287825417506</v>
      </c>
      <c r="G24" s="55" t="n">
        <f aca="false">(POWER((F24)/(12*($B24+0.62)),2))/19.62</f>
        <v>0.00907491216127897</v>
      </c>
      <c r="H24" s="56" t="b">
        <f aca="false">(((F$10-$A24)/$B24)&lt;=1)*(((AND(0.6&lt;((F$10-$A24)/$B24),((F$10-$A24)/$B24)&lt;0.98))*(-12613.858342*((F$10-$A24)/$B24)^6+59752.409445*((F$10-$A24)/$B24)^5-117467.312479*((F$10-$A24)/$B24)^4+122645.385601*((F$10-$A24)/$B24)^3-71712.086016*((F$10-$A24)/$B24)^2+22259.946293*((F$10-$A24)/$B24)-2864.091617))+(((F$10-$A24)/$B24)&gt;=0.98)*(-147666.66667*((F$10-$A24)/$B24)^3+436905*((F$10-$A24)/$B24)^2-430906.18333*((F$10-$A24)/$B24)+141667.85)+(((F$10-$A24)/$B24)&lt;=0.6)*1)</f>
        <v>1</v>
      </c>
      <c r="I24" s="26" t="n">
        <f aca="false">(0.00288*($B24)^5-0.02152*($B24)^4+0.07651*($B24)^3-0.16052*($B24)^2+0.16598*($B24)+0.36314)*12*(1-0.04*($B24/($B24+12)))*K24*(19.62)^0.5*(($B24+J24)^1.5-(J24)^1.5)</f>
        <v>5.01287825417506</v>
      </c>
      <c r="J24" s="55" t="n">
        <f aca="false">(POWER((I24)/(12*($B24+0.62)),2))/19.62</f>
        <v>0.00907491216127897</v>
      </c>
      <c r="K24" s="56" t="b">
        <f aca="false">(((I$10-$A24)/$B24)&lt;=1)*(((AND(0.6&lt;((I$10-$A24)/$B24),((I$10-$A24)/$B24)&lt;0.98))*(-12613.858342*((I$10-$A24)/$B24)^6+59752.409445*((I$10-$A24)/$B24)^5-117467.312479*((I$10-$A24)/$B24)^4+122645.385601*((I$10-$A24)/$B24)^3-71712.086016*((I$10-$A24)/$B24)^2+22259.946293*((I$10-$A24)/$B24)-2864.091617))+(((I$10-$A24)/$B24)&gt;=0.98)*(-147666.66667*((I$10-$A24)/$B24)^3+436905*((I$10-$A24)/$B24)^2-430906.18333*((I$10-$A24)/$B24)+141667.85)+(((I$10-$A24)/$B24)&lt;=0.6)*1)</f>
        <v>1</v>
      </c>
      <c r="L24" s="26" t="n">
        <f aca="false">(0.00288*($B24)^5-0.02152*($B24)^4+0.07651*($B24)^3-0.16052*($B24)^2+0.16598*($B24)+0.36314)*12*(1-0.04*($B24/($B24+12)))*N24*(19.62)^0.5*(($B24+M24)^1.5-(M24)^1.5)</f>
        <v>5.01287825417506</v>
      </c>
      <c r="M24" s="55" t="n">
        <f aca="false">(POWER((L24)/(12*($B24+0.62)),2))/19.62</f>
        <v>0.00907491216127897</v>
      </c>
      <c r="N24" s="56" t="b">
        <f aca="false">(((L$10-$A24)/$B24)&lt;=1)*(((AND(0.6&lt;((L$10-$A24)/$B24),((L$10-$A24)/$B24)&lt;0.98))*(-12613.858342*((L$10-$A24)/$B24)^6+59752.409445*((L$10-$A24)/$B24)^5-117467.312479*((L$10-$A24)/$B24)^4+122645.385601*((L$10-$A24)/$B24)^3-71712.086016*((L$10-$A24)/$B24)^2+22259.946293*((L$10-$A24)/$B24)-2864.091617))+(((L$10-$A24)/$B24)&gt;=0.98)*(-147666.66667*((L$10-$A24)/$B24)^3+436905*((L$10-$A24)/$B24)^2-430906.18333*((L$10-$A24)/$B24)+141667.85)+(((L$10-$A24)/$B24)&lt;=0.6)*1)</f>
        <v>1</v>
      </c>
      <c r="O24" s="26" t="n">
        <f aca="false">(0.00288*($B24)^5-0.02152*($B24)^4+0.07651*($B24)^3-0.16052*($B24)^2+0.16598*($B24)+0.36314)*12*(1-0.04*($B24/($B24+12)))*Q24*(19.62)^0.5*(($B24+P24)^1.5-(P24)^1.5)</f>
        <v>5.01287825417506</v>
      </c>
      <c r="P24" s="55" t="n">
        <f aca="false">(POWER((O24)/(12*($B24+0.62)),2))/19.62</f>
        <v>0.00907491216127897</v>
      </c>
      <c r="Q24" s="56" t="b">
        <f aca="false">(((O$10-$A24)/$B24)&lt;=1)*(((AND(0.6&lt;((O$10-$A24)/$B24),((O$10-$A24)/$B24)&lt;0.98))*(-12613.858342*((O$10-$A24)/$B24)^6+59752.409445*((O$10-$A24)/$B24)^5-117467.312479*((O$10-$A24)/$B24)^4+122645.385601*((O$10-$A24)/$B24)^3-71712.086016*((O$10-$A24)/$B24)^2+22259.946293*((O$10-$A24)/$B24)-2864.091617))+(((O$10-$A24)/$B24)&gt;=0.98)*(-147666.66667*((O$10-$A24)/$B24)^3+436905*((O$10-$A24)/$B24)^2-430906.18333*((O$10-$A24)/$B24)+141667.85)+(((O$10-$A24)/$B24)&lt;=0.6)*1)</f>
        <v>1</v>
      </c>
      <c r="R24" s="26" t="n">
        <f aca="false">(0.00288*($B24)^5-0.02152*($B24)^4+0.07651*($B24)^3-0.16052*($B24)^2+0.16598*($B24)+0.36314)*12*(1-0.04*($B24/($B24+12)))*T24*(19.62)^0.5*(($B24+S24)^1.5-(S24)^1.5)</f>
        <v>5.01287825417506</v>
      </c>
      <c r="S24" s="55" t="n">
        <f aca="false">(POWER((R24)/(12*($B24+0.62)),2))/19.62</f>
        <v>0.00907491216127897</v>
      </c>
      <c r="T24" s="56" t="b">
        <f aca="false">(((R$10-$A24)/$B24)&lt;=1)*(((AND(0.6&lt;((R$10-$A24)/$B24),((R$10-$A24)/$B24)&lt;0.98))*(-12613.858342*((R$10-$A24)/$B24)^6+59752.409445*((R$10-$A24)/$B24)^5-117467.312479*((R$10-$A24)/$B24)^4+122645.385601*((R$10-$A24)/$B24)^3-71712.086016*((R$10-$A24)/$B24)^2+22259.946293*((R$10-$A24)/$B24)-2864.091617))+(((R$10-$A24)/$B24)&gt;=0.98)*(-147666.66667*((R$10-$A24)/$B24)^3+436905*((R$10-$A24)/$B24)^2-430906.18333*((R$10-$A24)/$B24)+141667.85)+(((R$10-$A24)/$B24)&lt;=0.6)*1)</f>
        <v>1</v>
      </c>
      <c r="U24" s="26" t="n">
        <f aca="false">(0.00288*($B24)^5-0.02152*($B24)^4+0.07651*($B24)^3-0.16052*($B24)^2+0.16598*($B24)+0.36314)*12*(1-0.04*($B24/($B24+12)))*W24*(19.62)^0.5*(($B24+V24)^1.5-(V24)^1.5)</f>
        <v>5.01287825417506</v>
      </c>
      <c r="V24" s="55" t="n">
        <f aca="false">(POWER((U24)/(12*($B24+0.62)),2))/19.62</f>
        <v>0.00907491216127897</v>
      </c>
      <c r="W24" s="56" t="b">
        <f aca="false">(((U$10-$A24)/$B24)&lt;=1)*(((AND(0.6&lt;((U$10-$A24)/$B24),((U$10-$A24)/$B24)&lt;0.98))*(-12613.858342*((U$10-$A24)/$B24)^6+59752.409445*((U$10-$A24)/$B24)^5-117467.312479*((U$10-$A24)/$B24)^4+122645.385601*((U$10-$A24)/$B24)^3-71712.086016*((U$10-$A24)/$B24)^2+22259.946293*((U$10-$A24)/$B24)-2864.091617))+(((U$10-$A24)/$B24)&gt;=0.98)*(-147666.66667*((U$10-$A24)/$B24)^3+436905*((U$10-$A24)/$B24)^2-430906.18333*((U$10-$A24)/$B24)+141667.85)+(((U$10-$A24)/$B24)&lt;=0.6)*1)</f>
        <v>1</v>
      </c>
      <c r="X24" s="26" t="n">
        <f aca="false">(0.00288*($B24)^5-0.02152*($B24)^4+0.07651*($B24)^3-0.16052*($B24)^2+0.16598*($B24)+0.36314)*12*(1-0.04*($B24/($B24+12)))*Z24*(19.62)^0.5*(($B24+Y24)^1.5-(Y24)^1.5)</f>
        <v>5.01287825417506</v>
      </c>
      <c r="Y24" s="55" t="n">
        <f aca="false">(POWER((X24)/(12*($B24+0.62)),2))/19.62</f>
        <v>0.00907491216127897</v>
      </c>
      <c r="Z24" s="56" t="b">
        <f aca="false">(((X$10-$A24)/$B24)&lt;=1)*(((AND(0.6&lt;((X$10-$A24)/$B24),((X$10-$A24)/$B24)&lt;0.98))*(-12613.858342*((X$10-$A24)/$B24)^6+59752.409445*((X$10-$A24)/$B24)^5-117467.312479*((X$10-$A24)/$B24)^4+122645.385601*((X$10-$A24)/$B24)^3-71712.086016*((X$10-$A24)/$B24)^2+22259.946293*((X$10-$A24)/$B24)-2864.091617))+(((X$10-$A24)/$B24)&gt;=0.98)*(-147666.66667*((X$10-$A24)/$B24)^3+436905*((X$10-$A24)/$B24)^2-430906.18333*((X$10-$A24)/$B24)+141667.85)+(((X$10-$A24)/$B24)&lt;=0.6)*1)</f>
        <v>1</v>
      </c>
      <c r="AA24" s="26" t="n">
        <f aca="false">(0.00288*($B24)^5-0.02152*($B24)^4+0.07651*($B24)^3-0.16052*($B24)^2+0.16598*($B24)+0.36314)*12*(1-0.04*($B24/($B24+12)))*AC24*(19.62)^0.5*(($B24+AB24)^1.5-(AB24)^1.5)</f>
        <v>5.01287825417506</v>
      </c>
      <c r="AB24" s="55" t="n">
        <f aca="false">(POWER((AA24)/(12*($B24+0.62)),2))/19.62</f>
        <v>0.00907491216127897</v>
      </c>
      <c r="AC24" s="56" t="b">
        <f aca="false">(((AA$10-$A24)/$B24)&lt;=1)*(((AND(0.6&lt;((AA$10-$A24)/$B24),((AA$10-$A24)/$B24)&lt;0.98))*(-12613.858342*((AA$10-$A24)/$B24)^6+59752.409445*((AA$10-$A24)/$B24)^5-117467.312479*((AA$10-$A24)/$B24)^4+122645.385601*((AA$10-$A24)/$B24)^3-71712.086016*((AA$10-$A24)/$B24)^2+22259.946293*((AA$10-$A24)/$B24)-2864.091617))+(((AA$10-$A24)/$B24)&gt;=0.98)*(-147666.66667*((AA$10-$A24)/$B24)^3+436905*((AA$10-$A24)/$B24)^2-430906.18333*((AA$10-$A24)/$B24)+141667.85)+(((AA$10-$A24)/$B24)&lt;=0.6)*1)</f>
        <v>1</v>
      </c>
      <c r="AD24" s="26" t="n">
        <f aca="false">(0.00288*($B24)^5-0.02152*($B24)^4+0.07651*($B24)^3-0.16052*($B24)^2+0.16598*($B24)+0.36314)*12*(1-0.04*($B24/($B24+12)))*AF24*(19.62)^0.5*(($B24+AE24)^1.5-(AE24)^1.5)</f>
        <v>5.01287825417506</v>
      </c>
      <c r="AE24" s="55" t="n">
        <f aca="false">(POWER((AD24)/(12*($B24+0.62)),2))/19.62</f>
        <v>0.00907491216127897</v>
      </c>
      <c r="AF24" s="56" t="b">
        <f aca="false">(((AD$10-$A24)/$B24)&lt;=1)*(((AND(0.6&lt;((AD$10-$A24)/$B24),((AD$10-$A24)/$B24)&lt;0.98))*(-12613.858342*((AD$10-$A24)/$B24)^6+59752.409445*((AD$10-$A24)/$B24)^5-117467.312479*((AD$10-$A24)/$B24)^4+122645.385601*((AD$10-$A24)/$B24)^3-71712.086016*((AD$10-$A24)/$B24)^2+22259.946293*((AD$10-$A24)/$B24)-2864.091617))+(((AD$10-$A24)/$B24)&gt;=0.98)*(-147666.66667*((AD$10-$A24)/$B24)^3+436905*((AD$10-$A24)/$B24)^2-430906.18333*((AD$10-$A24)/$B24)+141667.85)+(((AD$10-$A24)/$B24)&lt;=0.6)*1)</f>
        <v>1</v>
      </c>
      <c r="AG24" s="26" t="n">
        <f aca="false">(0.00288*($B24)^5-0.02152*($B24)^4+0.07651*($B24)^3-0.16052*($B24)^2+0.16598*($B24)+0.36314)*12*(1-0.04*($B24/($B24+12)))*AI24*(19.62)^0.5*(($B24+AH24)^1.5-(AH24)^1.5)</f>
        <v>5.01287825417506</v>
      </c>
      <c r="AH24" s="55" t="n">
        <f aca="false">(POWER((AG24)/(12*($B24+0.62)),2))/19.62</f>
        <v>0.00907491216127897</v>
      </c>
      <c r="AI24" s="56" t="b">
        <f aca="false">(((AG$10-$A24)/$B24)&lt;=1)*(((AND(0.6&lt;((AG$10-$A24)/$B24),((AG$10-$A24)/$B24)&lt;0.98))*(-12613.858342*((AG$10-$A24)/$B24)^6+59752.409445*((AG$10-$A24)/$B24)^5-117467.312479*((AG$10-$A24)/$B24)^4+122645.385601*((AG$10-$A24)/$B24)^3-71712.086016*((AG$10-$A24)/$B24)^2+22259.946293*((AG$10-$A24)/$B24)-2864.091617))+(((AG$10-$A24)/$B24)&gt;=0.98)*(-147666.66667*((AG$10-$A24)/$B24)^3+436905*((AG$10-$A24)/$B24)^2-430906.18333*((AG$10-$A24)/$B24)+141667.85)+(((AG$10-$A24)/$B24)&lt;=0.6)*1)</f>
        <v>1</v>
      </c>
      <c r="AJ24" s="26" t="n">
        <f aca="false">(0.00288*($B24)^5-0.02152*($B24)^4+0.07651*($B24)^3-0.16052*($B24)^2+0.16598*($B24)+0.36314)*12*(1-0.04*($B24/($B24+12)))*AL24*(19.62)^0.5*(($B24+AK24)^1.5-(AK24)^1.5)</f>
        <v>5.01287825417506</v>
      </c>
      <c r="AK24" s="55" t="n">
        <f aca="false">(POWER((AJ24)/(12*($B24+0.62)),2))/19.62</f>
        <v>0.00907491216127897</v>
      </c>
      <c r="AL24" s="56" t="b">
        <f aca="false">(((AJ$10-$A24)/$B24)&lt;=1)*(((AND(0.6&lt;((AJ$10-$A24)/$B24),((AJ$10-$A24)/$B24)&lt;0.98))*(-12613.858342*((AJ$10-$A24)/$B24)^6+59752.409445*((AJ$10-$A24)/$B24)^5-117467.312479*((AJ$10-$A24)/$B24)^4+122645.385601*((AJ$10-$A24)/$B24)^3-71712.086016*((AJ$10-$A24)/$B24)^2+22259.946293*((AJ$10-$A24)/$B24)-2864.091617))+(((AJ$10-$A24)/$B24)&gt;=0.98)*(-147666.66667*((AJ$10-$A24)/$B24)^3+436905*((AJ$10-$A24)/$B24)^2-430906.18333*((AJ$10-$A24)/$B24)+141667.85)+(((AJ$10-$A24)/$B24)&lt;=0.6)*1)</f>
        <v>1</v>
      </c>
      <c r="AM24" s="26" t="n">
        <f aca="false">(0.00288*($B24)^5-0.02152*($B24)^4+0.07651*($B24)^3-0.16052*($B24)^2+0.16598*($B24)+0.36314)*12*(1-0.04*($B24/($B24+12)))*AO24*(19.62)^0.5*(($B24+AN24)^1.5-(AN24)^1.5)</f>
        <v>5.01287825417506</v>
      </c>
      <c r="AN24" s="55" t="n">
        <f aca="false">(POWER((AM24)/(12*($B24+0.62)),2))/19.62</f>
        <v>0.00907491216127897</v>
      </c>
      <c r="AO24" s="56" t="b">
        <f aca="false">(((AM$10-$A24)/$B24)&lt;=1)*(((AND(0.6&lt;((AM$10-$A24)/$B24),((AM$10-$A24)/$B24)&lt;0.98))*(-12613.858342*((AM$10-$A24)/$B24)^6+59752.409445*((AM$10-$A24)/$B24)^5-117467.312479*((AM$10-$A24)/$B24)^4+122645.385601*((AM$10-$A24)/$B24)^3-71712.086016*((AM$10-$A24)/$B24)^2+22259.946293*((AM$10-$A24)/$B24)-2864.091617))+(((AM$10-$A24)/$B24)&gt;=0.98)*(-147666.66667*((AM$10-$A24)/$B24)^3+436905*((AM$10-$A24)/$B24)^2-430906.18333*((AM$10-$A24)/$B24)+141667.85)+(((AM$10-$A24)/$B24)&lt;=0.6)*1)</f>
        <v>1</v>
      </c>
      <c r="AP24" s="27" t="n">
        <f aca="false">(0.00288*($B24)^5-0.02152*($B24)^4+0.07651*($B24)^3-0.16052*($B24)^2+0.16598*($B24)+0.36314)*12*(1-0.04*($B24/($B24+12)))*AR24*(19.62)^0.5*(($B24+AQ24)^1.5-(AQ24)^1.5)</f>
        <v>5.01287825417506</v>
      </c>
      <c r="AQ24" s="57" t="n">
        <f aca="false">(POWER((AP24)/(12*($B24+0.62)),2))/19.62</f>
        <v>0.00907491216127897</v>
      </c>
      <c r="AR24" s="58" t="b">
        <f aca="false">(((AP$10-$A24)/$B24)&lt;=1)*(((AND(0.6&lt;((AP$10-$A24)/$B24),((AP$10-$A24)/$B24)&lt;0.98))*(-12613.858342*((AP$10-$A24)/$B24)^6+59752.409445*((AP$10-$A24)/$B24)^5-117467.312479*((AP$10-$A24)/$B24)^4+122645.385601*((AP$10-$A24)/$B24)^3-71712.086016*((AP$10-$A24)/$B24)^2+22259.946293*((AP$10-$A24)/$B24)-2864.091617))+(((AP$10-$A24)/$B24)&gt;=0.98)*(-147666.66667*((AP$10-$A24)/$B24)^3+436905*((AP$10-$A24)/$B24)^2-430906.18333*((AP$10-$A24)/$B24)+141667.85)+(((AP$10-$A24)/$B24)&lt;=0.6)*1)</f>
        <v>1</v>
      </c>
      <c r="AS24" s="30"/>
      <c r="AT24" s="30"/>
      <c r="AU24" s="30"/>
      <c r="AV24" s="59"/>
      <c r="AW24" s="60"/>
      <c r="AX24" s="30"/>
      <c r="AY24" s="59"/>
      <c r="AZ24" s="60"/>
      <c r="BA24" s="30"/>
      <c r="BB24" s="59"/>
      <c r="BC24" s="60"/>
      <c r="BD24" s="30"/>
      <c r="BE24" s="59"/>
      <c r="BF24" s="60"/>
      <c r="BG24" s="30"/>
      <c r="BH24" s="59"/>
      <c r="BI24" s="60"/>
      <c r="BJ24" s="30"/>
      <c r="BK24" s="59"/>
      <c r="BL24" s="60"/>
      <c r="BM24" s="30"/>
      <c r="BN24" s="59"/>
      <c r="BO24" s="60"/>
      <c r="BP24" s="30"/>
      <c r="BQ24" s="59"/>
      <c r="BR24" s="60"/>
      <c r="BS24" s="30"/>
      <c r="BT24" s="59"/>
      <c r="BU24" s="60"/>
      <c r="BV24" s="30"/>
      <c r="BW24" s="59"/>
      <c r="BX24" s="60"/>
      <c r="BY24" s="30"/>
      <c r="BZ24" s="61"/>
      <c r="CA24" s="62"/>
      <c r="CB24" s="30"/>
      <c r="CC24" s="61"/>
      <c r="CD24" s="62"/>
      <c r="CE24" s="85"/>
      <c r="CF24" s="62"/>
      <c r="CG24" s="62"/>
      <c r="CH24" s="30"/>
      <c r="CI24" s="61"/>
      <c r="CJ24" s="62"/>
      <c r="CK24" s="6"/>
      <c r="CL24" s="6"/>
    </row>
    <row r="25" customFormat="false" ht="12.75" hidden="false" customHeight="false" outlineLevel="0" collapsed="false">
      <c r="A25" s="63" t="n">
        <v>198.12</v>
      </c>
      <c r="B25" s="63" t="n">
        <f aca="false">$C$4-A25</f>
        <v>0.419999999999988</v>
      </c>
      <c r="C25" s="64" t="n">
        <f aca="false">(0.00288*($B25)^5-0.02152*($B25)^4+0.07651*($B25)^3-0.16052*($B25)^2+0.16598*($B25)+0.36314)*12*(1-0.04*($B25/($B25+12)))*E25*(19.62)^0.5*(($B25+D25)^1.5-(D25)^1.5)</f>
        <v>6.15128237117128</v>
      </c>
      <c r="D25" s="65" t="n">
        <f aca="false">(POWER((C25)/(12*($B25+0.62)),2))/19.62</f>
        <v>0.0123823522147719</v>
      </c>
      <c r="E25" s="66" t="b">
        <f aca="false">(((C$10-$A25)/$B25)&lt;=1)*(((AND(0.6&lt;((C$10-$A25)/$B25),((C$10-$A25)/$B25)&lt;0.98))*(-12613.858342*((C$10-$A25)/$B25)^6+59752.409445*((C$10-$A25)/$B25)^5-117467.312479*((C$10-$A25)/$B25)^4+122645.385601*((C$10-$A25)/$B25)^3-71712.086016*((C$10-$A25)/$B25)^2+22259.946293*((C$10-$A25)/$B25)-2864.091617))+(((C$10-$A25)/$B25)&gt;=0.98)*(-147666.66667*((C$10-$A25)/$B25)^3+436905*((C$10-$A25)/$B25)^2-430906.18333*((C$10-$A25)/$B25)+141667.85)+(((C$10-$A25)/$B25)&lt;=0.6)*1)</f>
        <v>1</v>
      </c>
      <c r="F25" s="67" t="n">
        <f aca="false">(0.00288*($B25)^5-0.02152*($B25)^4+0.07651*($B25)^3-0.16052*($B25)^2+0.16598*($B25)+0.36314)*12*(1-0.04*($B25/($B25+12)))*H25*(19.62)^0.5*(($B25+G25)^1.5-(G25)^1.5)</f>
        <v>6.15128237117128</v>
      </c>
      <c r="G25" s="65" t="n">
        <f aca="false">(POWER((F25)/(12*($B25+0.62)),2))/19.62</f>
        <v>0.0123823522147719</v>
      </c>
      <c r="H25" s="66" t="b">
        <f aca="false">(((F$10-$A25)/$B25)&lt;=1)*(((AND(0.6&lt;((F$10-$A25)/$B25),((F$10-$A25)/$B25)&lt;0.98))*(-12613.858342*((F$10-$A25)/$B25)^6+59752.409445*((F$10-$A25)/$B25)^5-117467.312479*((F$10-$A25)/$B25)^4+122645.385601*((F$10-$A25)/$B25)^3-71712.086016*((F$10-$A25)/$B25)^2+22259.946293*((F$10-$A25)/$B25)-2864.091617))+(((F$10-$A25)/$B25)&gt;=0.98)*(-147666.66667*((F$10-$A25)/$B25)^3+436905*((F$10-$A25)/$B25)^2-430906.18333*((F$10-$A25)/$B25)+141667.85)+(((F$10-$A25)/$B25)&lt;=0.6)*1)</f>
        <v>1</v>
      </c>
      <c r="I25" s="67" t="n">
        <f aca="false">(0.00288*($B25)^5-0.02152*($B25)^4+0.07651*($B25)^3-0.16052*($B25)^2+0.16598*($B25)+0.36314)*12*(1-0.04*($B25/($B25+12)))*K25*(19.62)^0.5*(($B25+J25)^1.5-(J25)^1.5)</f>
        <v>6.15128237117128</v>
      </c>
      <c r="J25" s="65" t="n">
        <f aca="false">(POWER((I25)/(12*($B25+0.62)),2))/19.62</f>
        <v>0.0123823522147719</v>
      </c>
      <c r="K25" s="66" t="b">
        <f aca="false">(((I$10-$A25)/$B25)&lt;=1)*(((AND(0.6&lt;((I$10-$A25)/$B25),((I$10-$A25)/$B25)&lt;0.98))*(-12613.858342*((I$10-$A25)/$B25)^6+59752.409445*((I$10-$A25)/$B25)^5-117467.312479*((I$10-$A25)/$B25)^4+122645.385601*((I$10-$A25)/$B25)^3-71712.086016*((I$10-$A25)/$B25)^2+22259.946293*((I$10-$A25)/$B25)-2864.091617))+(((I$10-$A25)/$B25)&gt;=0.98)*(-147666.66667*((I$10-$A25)/$B25)^3+436905*((I$10-$A25)/$B25)^2-430906.18333*((I$10-$A25)/$B25)+141667.85)+(((I$10-$A25)/$B25)&lt;=0.6)*1)</f>
        <v>1</v>
      </c>
      <c r="L25" s="67" t="n">
        <f aca="false">(0.00288*($B25)^5-0.02152*($B25)^4+0.07651*($B25)^3-0.16052*($B25)^2+0.16598*($B25)+0.36314)*12*(1-0.04*($B25/($B25+12)))*N25*(19.62)^0.5*(($B25+M25)^1.5-(M25)^1.5)</f>
        <v>6.15128237117128</v>
      </c>
      <c r="M25" s="65" t="n">
        <f aca="false">(POWER((L25)/(12*($B25+0.62)),2))/19.62</f>
        <v>0.0123823522147719</v>
      </c>
      <c r="N25" s="66" t="b">
        <f aca="false">(((L$10-$A25)/$B25)&lt;=1)*(((AND(0.6&lt;((L$10-$A25)/$B25),((L$10-$A25)/$B25)&lt;0.98))*(-12613.858342*((L$10-$A25)/$B25)^6+59752.409445*((L$10-$A25)/$B25)^5-117467.312479*((L$10-$A25)/$B25)^4+122645.385601*((L$10-$A25)/$B25)^3-71712.086016*((L$10-$A25)/$B25)^2+22259.946293*((L$10-$A25)/$B25)-2864.091617))+(((L$10-$A25)/$B25)&gt;=0.98)*(-147666.66667*((L$10-$A25)/$B25)^3+436905*((L$10-$A25)/$B25)^2-430906.18333*((L$10-$A25)/$B25)+141667.85)+(((L$10-$A25)/$B25)&lt;=0.6)*1)</f>
        <v>1</v>
      </c>
      <c r="O25" s="67" t="n">
        <f aca="false">(0.00288*($B25)^5-0.02152*($B25)^4+0.07651*($B25)^3-0.16052*($B25)^2+0.16598*($B25)+0.36314)*12*(1-0.04*($B25/($B25+12)))*Q25*(19.62)^0.5*(($B25+P25)^1.5-(P25)^1.5)</f>
        <v>6.15128237117128</v>
      </c>
      <c r="P25" s="65" t="n">
        <f aca="false">(POWER((O25)/(12*($B25+0.62)),2))/19.62</f>
        <v>0.0123823522147719</v>
      </c>
      <c r="Q25" s="66" t="b">
        <f aca="false">(((O$10-$A25)/$B25)&lt;=1)*(((AND(0.6&lt;((O$10-$A25)/$B25),((O$10-$A25)/$B25)&lt;0.98))*(-12613.858342*((O$10-$A25)/$B25)^6+59752.409445*((O$10-$A25)/$B25)^5-117467.312479*((O$10-$A25)/$B25)^4+122645.385601*((O$10-$A25)/$B25)^3-71712.086016*((O$10-$A25)/$B25)^2+22259.946293*((O$10-$A25)/$B25)-2864.091617))+(((O$10-$A25)/$B25)&gt;=0.98)*(-147666.66667*((O$10-$A25)/$B25)^3+436905*((O$10-$A25)/$B25)^2-430906.18333*((O$10-$A25)/$B25)+141667.85)+(((O$10-$A25)/$B25)&lt;=0.6)*1)</f>
        <v>1</v>
      </c>
      <c r="R25" s="67" t="n">
        <f aca="false">(0.00288*($B25)^5-0.02152*($B25)^4+0.07651*($B25)^3-0.16052*($B25)^2+0.16598*($B25)+0.36314)*12*(1-0.04*($B25/($B25+12)))*T25*(19.62)^0.5*(($B25+S25)^1.5-(S25)^1.5)</f>
        <v>6.15128237117128</v>
      </c>
      <c r="S25" s="65" t="n">
        <f aca="false">(POWER((R25)/(12*($B25+0.62)),2))/19.62</f>
        <v>0.0123823522147719</v>
      </c>
      <c r="T25" s="66" t="b">
        <f aca="false">(((R$10-$A25)/$B25)&lt;=1)*(((AND(0.6&lt;((R$10-$A25)/$B25),((R$10-$A25)/$B25)&lt;0.98))*(-12613.858342*((R$10-$A25)/$B25)^6+59752.409445*((R$10-$A25)/$B25)^5-117467.312479*((R$10-$A25)/$B25)^4+122645.385601*((R$10-$A25)/$B25)^3-71712.086016*((R$10-$A25)/$B25)^2+22259.946293*((R$10-$A25)/$B25)-2864.091617))+(((R$10-$A25)/$B25)&gt;=0.98)*(-147666.66667*((R$10-$A25)/$B25)^3+436905*((R$10-$A25)/$B25)^2-430906.18333*((R$10-$A25)/$B25)+141667.85)+(((R$10-$A25)/$B25)&lt;=0.6)*1)</f>
        <v>1</v>
      </c>
      <c r="U25" s="67" t="n">
        <f aca="false">(0.00288*($B25)^5-0.02152*($B25)^4+0.07651*($B25)^3-0.16052*($B25)^2+0.16598*($B25)+0.36314)*12*(1-0.04*($B25/($B25+12)))*W25*(19.62)^0.5*(($B25+V25)^1.5-(V25)^1.5)</f>
        <v>6.15128237117128</v>
      </c>
      <c r="V25" s="65" t="n">
        <f aca="false">(POWER((U25)/(12*($B25+0.62)),2))/19.62</f>
        <v>0.0123823522147719</v>
      </c>
      <c r="W25" s="66" t="b">
        <f aca="false">(((U$10-$A25)/$B25)&lt;=1)*(((AND(0.6&lt;((U$10-$A25)/$B25),((U$10-$A25)/$B25)&lt;0.98))*(-12613.858342*((U$10-$A25)/$B25)^6+59752.409445*((U$10-$A25)/$B25)^5-117467.312479*((U$10-$A25)/$B25)^4+122645.385601*((U$10-$A25)/$B25)^3-71712.086016*((U$10-$A25)/$B25)^2+22259.946293*((U$10-$A25)/$B25)-2864.091617))+(((U$10-$A25)/$B25)&gt;=0.98)*(-147666.66667*((U$10-$A25)/$B25)^3+436905*((U$10-$A25)/$B25)^2-430906.18333*((U$10-$A25)/$B25)+141667.85)+(((U$10-$A25)/$B25)&lt;=0.6)*1)</f>
        <v>1</v>
      </c>
      <c r="X25" s="67" t="n">
        <f aca="false">(0.00288*($B25)^5-0.02152*($B25)^4+0.07651*($B25)^3-0.16052*($B25)^2+0.16598*($B25)+0.36314)*12*(1-0.04*($B25/($B25+12)))*Z25*(19.62)^0.5*(($B25+Y25)^1.5-(Y25)^1.5)</f>
        <v>6.15128237117128</v>
      </c>
      <c r="Y25" s="65" t="n">
        <f aca="false">(POWER((X25)/(12*($B25+0.62)),2))/19.62</f>
        <v>0.0123823522147719</v>
      </c>
      <c r="Z25" s="66" t="b">
        <f aca="false">(((X$10-$A25)/$B25)&lt;=1)*(((AND(0.6&lt;((X$10-$A25)/$B25),((X$10-$A25)/$B25)&lt;0.98))*(-12613.858342*((X$10-$A25)/$B25)^6+59752.409445*((X$10-$A25)/$B25)^5-117467.312479*((X$10-$A25)/$B25)^4+122645.385601*((X$10-$A25)/$B25)^3-71712.086016*((X$10-$A25)/$B25)^2+22259.946293*((X$10-$A25)/$B25)-2864.091617))+(((X$10-$A25)/$B25)&gt;=0.98)*(-147666.66667*((X$10-$A25)/$B25)^3+436905*((X$10-$A25)/$B25)^2-430906.18333*((X$10-$A25)/$B25)+141667.85)+(((X$10-$A25)/$B25)&lt;=0.6)*1)</f>
        <v>1</v>
      </c>
      <c r="AA25" s="67" t="n">
        <f aca="false">(0.00288*($B25)^5-0.02152*($B25)^4+0.07651*($B25)^3-0.16052*($B25)^2+0.16598*($B25)+0.36314)*12*(1-0.04*($B25/($B25+12)))*AC25*(19.62)^0.5*(($B25+AB25)^1.5-(AB25)^1.5)</f>
        <v>6.15128237117128</v>
      </c>
      <c r="AB25" s="65" t="n">
        <f aca="false">(POWER((AA25)/(12*($B25+0.62)),2))/19.62</f>
        <v>0.0123823522147719</v>
      </c>
      <c r="AC25" s="66" t="b">
        <f aca="false">(((AA$10-$A25)/$B25)&lt;=1)*(((AND(0.6&lt;((AA$10-$A25)/$B25),((AA$10-$A25)/$B25)&lt;0.98))*(-12613.858342*((AA$10-$A25)/$B25)^6+59752.409445*((AA$10-$A25)/$B25)^5-117467.312479*((AA$10-$A25)/$B25)^4+122645.385601*((AA$10-$A25)/$B25)^3-71712.086016*((AA$10-$A25)/$B25)^2+22259.946293*((AA$10-$A25)/$B25)-2864.091617))+(((AA$10-$A25)/$B25)&gt;=0.98)*(-147666.66667*((AA$10-$A25)/$B25)^3+436905*((AA$10-$A25)/$B25)^2-430906.18333*((AA$10-$A25)/$B25)+141667.85)+(((AA$10-$A25)/$B25)&lt;=0.6)*1)</f>
        <v>1</v>
      </c>
      <c r="AD25" s="67" t="n">
        <f aca="false">(0.00288*($B25)^5-0.02152*($B25)^4+0.07651*($B25)^3-0.16052*($B25)^2+0.16598*($B25)+0.36314)*12*(1-0.04*($B25/($B25+12)))*AF25*(19.62)^0.5*(($B25+AE25)^1.5-(AE25)^1.5)</f>
        <v>6.15128237117128</v>
      </c>
      <c r="AE25" s="65" t="n">
        <f aca="false">(POWER((AD25)/(12*($B25+0.62)),2))/19.62</f>
        <v>0.0123823522147719</v>
      </c>
      <c r="AF25" s="66" t="b">
        <f aca="false">(((AD$10-$A25)/$B25)&lt;=1)*(((AND(0.6&lt;((AD$10-$A25)/$B25),((AD$10-$A25)/$B25)&lt;0.98))*(-12613.858342*((AD$10-$A25)/$B25)^6+59752.409445*((AD$10-$A25)/$B25)^5-117467.312479*((AD$10-$A25)/$B25)^4+122645.385601*((AD$10-$A25)/$B25)^3-71712.086016*((AD$10-$A25)/$B25)^2+22259.946293*((AD$10-$A25)/$B25)-2864.091617))+(((AD$10-$A25)/$B25)&gt;=0.98)*(-147666.66667*((AD$10-$A25)/$B25)^3+436905*((AD$10-$A25)/$B25)^2-430906.18333*((AD$10-$A25)/$B25)+141667.85)+(((AD$10-$A25)/$B25)&lt;=0.6)*1)</f>
        <v>1</v>
      </c>
      <c r="AG25" s="67" t="n">
        <f aca="false">(0.00288*($B25)^5-0.02152*($B25)^4+0.07651*($B25)^3-0.16052*($B25)^2+0.16598*($B25)+0.36314)*12*(1-0.04*($B25/($B25+12)))*AI25*(19.62)^0.5*(($B25+AH25)^1.5-(AH25)^1.5)</f>
        <v>6.15128237117128</v>
      </c>
      <c r="AH25" s="65" t="n">
        <f aca="false">(POWER((AG25)/(12*($B25+0.62)),2))/19.62</f>
        <v>0.0123823522147719</v>
      </c>
      <c r="AI25" s="66" t="b">
        <f aca="false">(((AG$10-$A25)/$B25)&lt;=1)*(((AND(0.6&lt;((AG$10-$A25)/$B25),((AG$10-$A25)/$B25)&lt;0.98))*(-12613.858342*((AG$10-$A25)/$B25)^6+59752.409445*((AG$10-$A25)/$B25)^5-117467.312479*((AG$10-$A25)/$B25)^4+122645.385601*((AG$10-$A25)/$B25)^3-71712.086016*((AG$10-$A25)/$B25)^2+22259.946293*((AG$10-$A25)/$B25)-2864.091617))+(((AG$10-$A25)/$B25)&gt;=0.98)*(-147666.66667*((AG$10-$A25)/$B25)^3+436905*((AG$10-$A25)/$B25)^2-430906.18333*((AG$10-$A25)/$B25)+141667.85)+(((AG$10-$A25)/$B25)&lt;=0.6)*1)</f>
        <v>1</v>
      </c>
      <c r="AJ25" s="67" t="n">
        <f aca="false">(0.00288*($B25)^5-0.02152*($B25)^4+0.07651*($B25)^3-0.16052*($B25)^2+0.16598*($B25)+0.36314)*12*(1-0.04*($B25/($B25+12)))*AL25*(19.62)^0.5*(($B25+AK25)^1.5-(AK25)^1.5)</f>
        <v>6.15128237117128</v>
      </c>
      <c r="AK25" s="65" t="n">
        <f aca="false">(POWER((AJ25)/(12*($B25+0.62)),2))/19.62</f>
        <v>0.0123823522147719</v>
      </c>
      <c r="AL25" s="66" t="b">
        <f aca="false">(((AJ$10-$A25)/$B25)&lt;=1)*(((AND(0.6&lt;((AJ$10-$A25)/$B25),((AJ$10-$A25)/$B25)&lt;0.98))*(-12613.858342*((AJ$10-$A25)/$B25)^6+59752.409445*((AJ$10-$A25)/$B25)^5-117467.312479*((AJ$10-$A25)/$B25)^4+122645.385601*((AJ$10-$A25)/$B25)^3-71712.086016*((AJ$10-$A25)/$B25)^2+22259.946293*((AJ$10-$A25)/$B25)-2864.091617))+(((AJ$10-$A25)/$B25)&gt;=0.98)*(-147666.66667*((AJ$10-$A25)/$B25)^3+436905*((AJ$10-$A25)/$B25)^2-430906.18333*((AJ$10-$A25)/$B25)+141667.85)+(((AJ$10-$A25)/$B25)&lt;=0.6)*1)</f>
        <v>1</v>
      </c>
      <c r="AM25" s="67" t="n">
        <f aca="false">(0.00288*($B25)^5-0.02152*($B25)^4+0.07651*($B25)^3-0.16052*($B25)^2+0.16598*($B25)+0.36314)*12*(1-0.04*($B25/($B25+12)))*AO25*(19.62)^0.5*(($B25+AN25)^1.5-(AN25)^1.5)</f>
        <v>6.15128237117128</v>
      </c>
      <c r="AN25" s="65" t="n">
        <f aca="false">(POWER((AM25)/(12*($B25+0.62)),2))/19.62</f>
        <v>0.0123823522147719</v>
      </c>
      <c r="AO25" s="66" t="b">
        <f aca="false">(((AM$10-$A25)/$B25)&lt;=1)*(((AND(0.6&lt;((AM$10-$A25)/$B25),((AM$10-$A25)/$B25)&lt;0.98))*(-12613.858342*((AM$10-$A25)/$B25)^6+59752.409445*((AM$10-$A25)/$B25)^5-117467.312479*((AM$10-$A25)/$B25)^4+122645.385601*((AM$10-$A25)/$B25)^3-71712.086016*((AM$10-$A25)/$B25)^2+22259.946293*((AM$10-$A25)/$B25)-2864.091617))+(((AM$10-$A25)/$B25)&gt;=0.98)*(-147666.66667*((AM$10-$A25)/$B25)^3+436905*((AM$10-$A25)/$B25)^2-430906.18333*((AM$10-$A25)/$B25)+141667.85)+(((AM$10-$A25)/$B25)&lt;=0.6)*1)</f>
        <v>1</v>
      </c>
      <c r="AP25" s="68" t="n">
        <f aca="false">(0.00288*($B25)^5-0.02152*($B25)^4+0.07651*($B25)^3-0.16052*($B25)^2+0.16598*($B25)+0.36314)*12*(1-0.04*($B25/($B25+12)))*AR25*(19.62)^0.5*(($B25+AQ25)^1.5-(AQ25)^1.5)</f>
        <v>6.15128237117128</v>
      </c>
      <c r="AQ25" s="69" t="n">
        <f aca="false">(POWER((AP25)/(12*($B25+0.62)),2))/19.62</f>
        <v>0.0123823522147719</v>
      </c>
      <c r="AR25" s="70" t="n">
        <f aca="false">IF((((AP$10-$A25)/$B25)&lt;=1)*(((AND(0.6&lt;((AP$10-$A25)/$B25),((AP$10-$A25)/$B25)&lt;0.98))*(-12613.858342*((AP$10-$A25)/$B25)^6+59752.409445*((AP$10-$A25)/$B25)^5-117467.312479*((AP$10-$A25)/$B25)^4+122645.385601*((AP$10-$A25)/$B25)^3-71712.086016*((AP$10-$A25)/$B25)^2+22259.946293*((AP$10-$A25)/$B25)-2864.091617))+(((AP$10-$A25)/$B25)&gt;=0.98)*(-147666.66667*((AP$10-$A25)/$B25)^3+436905*((AP$10-$A25)/$B25)^2-430906.18333*((AP$10-$A25)/$B25)+141667.85)+(((AP$10-$A25)/$B25)&lt;=0.6)*1)&gt;1,1)</f>
        <v>1</v>
      </c>
      <c r="AS25" s="30"/>
      <c r="AT25" s="30"/>
      <c r="AU25" s="30"/>
      <c r="AV25" s="59"/>
      <c r="AW25" s="60"/>
      <c r="AX25" s="30"/>
      <c r="AY25" s="59"/>
      <c r="AZ25" s="60"/>
      <c r="BA25" s="30"/>
      <c r="BB25" s="59"/>
      <c r="BC25" s="60"/>
      <c r="BD25" s="30"/>
      <c r="BE25" s="59"/>
      <c r="BF25" s="60"/>
      <c r="BG25" s="30"/>
      <c r="BH25" s="59"/>
      <c r="BI25" s="60"/>
      <c r="BJ25" s="30"/>
      <c r="BK25" s="59"/>
      <c r="BL25" s="60"/>
      <c r="BM25" s="30"/>
      <c r="BN25" s="59"/>
      <c r="BO25" s="60"/>
      <c r="BP25" s="30"/>
      <c r="BQ25" s="59"/>
      <c r="BR25" s="60"/>
      <c r="BS25" s="30"/>
      <c r="BT25" s="59"/>
      <c r="BU25" s="60"/>
      <c r="BV25" s="30"/>
      <c r="BW25" s="59"/>
      <c r="BX25" s="60"/>
      <c r="BY25" s="30"/>
      <c r="BZ25" s="61"/>
      <c r="CA25" s="62"/>
      <c r="CB25" s="30"/>
      <c r="CC25" s="61"/>
      <c r="CD25" s="62"/>
      <c r="CE25" s="85"/>
      <c r="CF25" s="62"/>
      <c r="CG25" s="62"/>
      <c r="CH25" s="30"/>
      <c r="CI25" s="61"/>
      <c r="CJ25" s="62"/>
      <c r="CK25" s="6"/>
      <c r="CL25" s="6"/>
    </row>
    <row r="26" customFormat="false" ht="12.75" hidden="false" customHeight="false" outlineLevel="0" collapsed="false">
      <c r="A26" s="47" t="n">
        <v>198.07</v>
      </c>
      <c r="B26" s="47" t="n">
        <f aca="false">$C$4-A26</f>
        <v>0.469999999999999</v>
      </c>
      <c r="C26" s="25" t="n">
        <f aca="false">(0.00288*($B26)^5-0.02152*($B26)^4+0.07651*($B26)^3-0.16052*($B26)^2+0.16598*($B26)+0.36314)*12*(1-0.04*($B26/($B26+12)))*E26*(19.62)^0.5*(($B26+D26)^1.5-(D26)^1.5)</f>
        <v>7.3800610158517</v>
      </c>
      <c r="D26" s="55" t="n">
        <f aca="false">(POWER((C26)/(12*($B26+0.62)),2))/19.62</f>
        <v>0.0162257736721063</v>
      </c>
      <c r="E26" s="56" t="b">
        <f aca="false">(((C$10-$A26)/$B26)&lt;=1)*(((AND(0.6&lt;((C$10-$A26)/$B26),((C$10-$A26)/$B26)&lt;0.98))*(-12613.858342*((C$10-$A26)/$B26)^6+59752.409445*((C$10-$A26)/$B26)^5-117467.312479*((C$10-$A26)/$B26)^4+122645.385601*((C$10-$A26)/$B26)^3-71712.086016*((C$10-$A26)/$B26)^2+22259.946293*((C$10-$A26)/$B26)-2864.091617))+(((C$10-$A26)/$B26)&gt;=0.98)*(-147666.66667*((C$10-$A26)/$B26)^3+436905*((C$10-$A26)/$B26)^2-430906.18333*((C$10-$A26)/$B26)+141667.85)+(((C$10-$A26)/$B26)&lt;=0.6)*1)</f>
        <v>1</v>
      </c>
      <c r="F26" s="26" t="n">
        <f aca="false">(0.00288*($B26)^5-0.02152*($B26)^4+0.07651*($B26)^3-0.16052*($B26)^2+0.16598*($B26)+0.36314)*12*(1-0.04*($B26/($B26+12)))*H26*(19.62)^0.5*(($B26+G26)^1.5-(G26)^1.5)</f>
        <v>7.3800610158517</v>
      </c>
      <c r="G26" s="55" t="n">
        <f aca="false">(POWER((F26)/(12*($B26+0.62)),2))/19.62</f>
        <v>0.0162257736721063</v>
      </c>
      <c r="H26" s="56" t="b">
        <f aca="false">(((F$10-$A26)/$B26)&lt;=1)*(((AND(0.6&lt;((F$10-$A26)/$B26),((F$10-$A26)/$B26)&lt;0.98))*(-12613.858342*((F$10-$A26)/$B26)^6+59752.409445*((F$10-$A26)/$B26)^5-117467.312479*((F$10-$A26)/$B26)^4+122645.385601*((F$10-$A26)/$B26)^3-71712.086016*((F$10-$A26)/$B26)^2+22259.946293*((F$10-$A26)/$B26)-2864.091617))+(((F$10-$A26)/$B26)&gt;=0.98)*(-147666.66667*((F$10-$A26)/$B26)^3+436905*((F$10-$A26)/$B26)^2-430906.18333*((F$10-$A26)/$B26)+141667.85)+(((F$10-$A26)/$B26)&lt;=0.6)*1)</f>
        <v>1</v>
      </c>
      <c r="I26" s="26" t="n">
        <f aca="false">(0.00288*($B26)^5-0.02152*($B26)^4+0.07651*($B26)^3-0.16052*($B26)^2+0.16598*($B26)+0.36314)*12*(1-0.04*($B26/($B26+12)))*K26*(19.62)^0.5*(($B26+J26)^1.5-(J26)^1.5)</f>
        <v>7.3800610158517</v>
      </c>
      <c r="J26" s="55" t="n">
        <f aca="false">(POWER((I26)/(12*($B26+0.62)),2))/19.62</f>
        <v>0.0162257736721063</v>
      </c>
      <c r="K26" s="56" t="b">
        <f aca="false">(((I$10-$A26)/$B26)&lt;=1)*(((AND(0.6&lt;((I$10-$A26)/$B26),((I$10-$A26)/$B26)&lt;0.98))*(-12613.858342*((I$10-$A26)/$B26)^6+59752.409445*((I$10-$A26)/$B26)^5-117467.312479*((I$10-$A26)/$B26)^4+122645.385601*((I$10-$A26)/$B26)^3-71712.086016*((I$10-$A26)/$B26)^2+22259.946293*((I$10-$A26)/$B26)-2864.091617))+(((I$10-$A26)/$B26)&gt;=0.98)*(-147666.66667*((I$10-$A26)/$B26)^3+436905*((I$10-$A26)/$B26)^2-430906.18333*((I$10-$A26)/$B26)+141667.85)+(((I$10-$A26)/$B26)&lt;=0.6)*1)</f>
        <v>1</v>
      </c>
      <c r="L26" s="26" t="n">
        <f aca="false">(0.00288*($B26)^5-0.02152*($B26)^4+0.07651*($B26)^3-0.16052*($B26)^2+0.16598*($B26)+0.36314)*12*(1-0.04*($B26/($B26+12)))*N26*(19.62)^0.5*(($B26+M26)^1.5-(M26)^1.5)</f>
        <v>7.3800610158517</v>
      </c>
      <c r="M26" s="55" t="n">
        <f aca="false">(POWER((L26)/(12*($B26+0.62)),2))/19.62</f>
        <v>0.0162257736721063</v>
      </c>
      <c r="N26" s="56" t="b">
        <f aca="false">(((L$10-$A26)/$B26)&lt;=1)*(((AND(0.6&lt;((L$10-$A26)/$B26),((L$10-$A26)/$B26)&lt;0.98))*(-12613.858342*((L$10-$A26)/$B26)^6+59752.409445*((L$10-$A26)/$B26)^5-117467.312479*((L$10-$A26)/$B26)^4+122645.385601*((L$10-$A26)/$B26)^3-71712.086016*((L$10-$A26)/$B26)^2+22259.946293*((L$10-$A26)/$B26)-2864.091617))+(((L$10-$A26)/$B26)&gt;=0.98)*(-147666.66667*((L$10-$A26)/$B26)^3+436905*((L$10-$A26)/$B26)^2-430906.18333*((L$10-$A26)/$B26)+141667.85)+(((L$10-$A26)/$B26)&lt;=0.6)*1)</f>
        <v>1</v>
      </c>
      <c r="O26" s="26" t="n">
        <f aca="false">(0.00288*($B26)^5-0.02152*($B26)^4+0.07651*($B26)^3-0.16052*($B26)^2+0.16598*($B26)+0.36314)*12*(1-0.04*($B26/($B26+12)))*Q26*(19.62)^0.5*(($B26+P26)^1.5-(P26)^1.5)</f>
        <v>7.3800610158517</v>
      </c>
      <c r="P26" s="55" t="n">
        <f aca="false">(POWER((O26)/(12*($B26+0.62)),2))/19.62</f>
        <v>0.0162257736721063</v>
      </c>
      <c r="Q26" s="56" t="b">
        <f aca="false">(((O$10-$A26)/$B26)&lt;=1)*(((AND(0.6&lt;((O$10-$A26)/$B26),((O$10-$A26)/$B26)&lt;0.98))*(-12613.858342*((O$10-$A26)/$B26)^6+59752.409445*((O$10-$A26)/$B26)^5-117467.312479*((O$10-$A26)/$B26)^4+122645.385601*((O$10-$A26)/$B26)^3-71712.086016*((O$10-$A26)/$B26)^2+22259.946293*((O$10-$A26)/$B26)-2864.091617))+(((O$10-$A26)/$B26)&gt;=0.98)*(-147666.66667*((O$10-$A26)/$B26)^3+436905*((O$10-$A26)/$B26)^2-430906.18333*((O$10-$A26)/$B26)+141667.85)+(((O$10-$A26)/$B26)&lt;=0.6)*1)</f>
        <v>1</v>
      </c>
      <c r="R26" s="26" t="n">
        <f aca="false">(0.00288*($B26)^5-0.02152*($B26)^4+0.07651*($B26)^3-0.16052*($B26)^2+0.16598*($B26)+0.36314)*12*(1-0.04*($B26/($B26+12)))*T26*(19.62)^0.5*(($B26+S26)^1.5-(S26)^1.5)</f>
        <v>7.3800610158517</v>
      </c>
      <c r="S26" s="55" t="n">
        <f aca="false">(POWER((R26)/(12*($B26+0.62)),2))/19.62</f>
        <v>0.0162257736721063</v>
      </c>
      <c r="T26" s="56" t="b">
        <f aca="false">(((R$10-$A26)/$B26)&lt;=1)*(((AND(0.6&lt;((R$10-$A26)/$B26),((R$10-$A26)/$B26)&lt;0.98))*(-12613.858342*((R$10-$A26)/$B26)^6+59752.409445*((R$10-$A26)/$B26)^5-117467.312479*((R$10-$A26)/$B26)^4+122645.385601*((R$10-$A26)/$B26)^3-71712.086016*((R$10-$A26)/$B26)^2+22259.946293*((R$10-$A26)/$B26)-2864.091617))+(((R$10-$A26)/$B26)&gt;=0.98)*(-147666.66667*((R$10-$A26)/$B26)^3+436905*((R$10-$A26)/$B26)^2-430906.18333*((R$10-$A26)/$B26)+141667.85)+(((R$10-$A26)/$B26)&lt;=0.6)*1)</f>
        <v>1</v>
      </c>
      <c r="U26" s="26" t="n">
        <f aca="false">(0.00288*($B26)^5-0.02152*($B26)^4+0.07651*($B26)^3-0.16052*($B26)^2+0.16598*($B26)+0.36314)*12*(1-0.04*($B26/($B26+12)))*W26*(19.62)^0.5*(($B26+V26)^1.5-(V26)^1.5)</f>
        <v>7.3800610158517</v>
      </c>
      <c r="V26" s="55" t="n">
        <f aca="false">(POWER((U26)/(12*($B26+0.62)),2))/19.62</f>
        <v>0.0162257736721063</v>
      </c>
      <c r="W26" s="56" t="b">
        <f aca="false">(((U$10-$A26)/$B26)&lt;=1)*(((AND(0.6&lt;((U$10-$A26)/$B26),((U$10-$A26)/$B26)&lt;0.98))*(-12613.858342*((U$10-$A26)/$B26)^6+59752.409445*((U$10-$A26)/$B26)^5-117467.312479*((U$10-$A26)/$B26)^4+122645.385601*((U$10-$A26)/$B26)^3-71712.086016*((U$10-$A26)/$B26)^2+22259.946293*((U$10-$A26)/$B26)-2864.091617))+(((U$10-$A26)/$B26)&gt;=0.98)*(-147666.66667*((U$10-$A26)/$B26)^3+436905*((U$10-$A26)/$B26)^2-430906.18333*((U$10-$A26)/$B26)+141667.85)+(((U$10-$A26)/$B26)&lt;=0.6)*1)</f>
        <v>1</v>
      </c>
      <c r="X26" s="26" t="n">
        <f aca="false">(0.00288*($B26)^5-0.02152*($B26)^4+0.07651*($B26)^3-0.16052*($B26)^2+0.16598*($B26)+0.36314)*12*(1-0.04*($B26/($B26+12)))*Z26*(19.62)^0.5*(($B26+Y26)^1.5-(Y26)^1.5)</f>
        <v>7.3800610158517</v>
      </c>
      <c r="Y26" s="55" t="n">
        <f aca="false">(POWER((X26)/(12*($B26+0.62)),2))/19.62</f>
        <v>0.0162257736721063</v>
      </c>
      <c r="Z26" s="56" t="b">
        <f aca="false">(((X$10-$A26)/$B26)&lt;=1)*(((AND(0.6&lt;((X$10-$A26)/$B26),((X$10-$A26)/$B26)&lt;0.98))*(-12613.858342*((X$10-$A26)/$B26)^6+59752.409445*((X$10-$A26)/$B26)^5-117467.312479*((X$10-$A26)/$B26)^4+122645.385601*((X$10-$A26)/$B26)^3-71712.086016*((X$10-$A26)/$B26)^2+22259.946293*((X$10-$A26)/$B26)-2864.091617))+(((X$10-$A26)/$B26)&gt;=0.98)*(-147666.66667*((X$10-$A26)/$B26)^3+436905*((X$10-$A26)/$B26)^2-430906.18333*((X$10-$A26)/$B26)+141667.85)+(((X$10-$A26)/$B26)&lt;=0.6)*1)</f>
        <v>1</v>
      </c>
      <c r="AA26" s="26" t="n">
        <f aca="false">(0.00288*($B26)^5-0.02152*($B26)^4+0.07651*($B26)^3-0.16052*($B26)^2+0.16598*($B26)+0.36314)*12*(1-0.04*($B26/($B26+12)))*AC26*(19.62)^0.5*(($B26+AB26)^1.5-(AB26)^1.5)</f>
        <v>7.3800610158517</v>
      </c>
      <c r="AB26" s="55" t="n">
        <f aca="false">(POWER((AA26)/(12*($B26+0.62)),2))/19.62</f>
        <v>0.0162257736721063</v>
      </c>
      <c r="AC26" s="56" t="b">
        <f aca="false">(((AA$10-$A26)/$B26)&lt;=1)*(((AND(0.6&lt;((AA$10-$A26)/$B26),((AA$10-$A26)/$B26)&lt;0.98))*(-12613.858342*((AA$10-$A26)/$B26)^6+59752.409445*((AA$10-$A26)/$B26)^5-117467.312479*((AA$10-$A26)/$B26)^4+122645.385601*((AA$10-$A26)/$B26)^3-71712.086016*((AA$10-$A26)/$B26)^2+22259.946293*((AA$10-$A26)/$B26)-2864.091617))+(((AA$10-$A26)/$B26)&gt;=0.98)*(-147666.66667*((AA$10-$A26)/$B26)^3+436905*((AA$10-$A26)/$B26)^2-430906.18333*((AA$10-$A26)/$B26)+141667.85)+(((AA$10-$A26)/$B26)&lt;=0.6)*1)</f>
        <v>1</v>
      </c>
      <c r="AD26" s="26" t="n">
        <f aca="false">(0.00288*($B26)^5-0.02152*($B26)^4+0.07651*($B26)^3-0.16052*($B26)^2+0.16598*($B26)+0.36314)*12*(1-0.04*($B26/($B26+12)))*AF26*(19.62)^0.5*(($B26+AE26)^1.5-(AE26)^1.5)</f>
        <v>7.3800610158517</v>
      </c>
      <c r="AE26" s="55" t="n">
        <f aca="false">(POWER((AD26)/(12*($B26+0.62)),2))/19.62</f>
        <v>0.0162257736721063</v>
      </c>
      <c r="AF26" s="56" t="b">
        <f aca="false">(((AD$10-$A26)/$B26)&lt;=1)*(((AND(0.6&lt;((AD$10-$A26)/$B26),((AD$10-$A26)/$B26)&lt;0.98))*(-12613.858342*((AD$10-$A26)/$B26)^6+59752.409445*((AD$10-$A26)/$B26)^5-117467.312479*((AD$10-$A26)/$B26)^4+122645.385601*((AD$10-$A26)/$B26)^3-71712.086016*((AD$10-$A26)/$B26)^2+22259.946293*((AD$10-$A26)/$B26)-2864.091617))+(((AD$10-$A26)/$B26)&gt;=0.98)*(-147666.66667*((AD$10-$A26)/$B26)^3+436905*((AD$10-$A26)/$B26)^2-430906.18333*((AD$10-$A26)/$B26)+141667.85)+(((AD$10-$A26)/$B26)&lt;=0.6)*1)</f>
        <v>1</v>
      </c>
      <c r="AG26" s="26" t="n">
        <f aca="false">(0.00288*($B26)^5-0.02152*($B26)^4+0.07651*($B26)^3-0.16052*($B26)^2+0.16598*($B26)+0.36314)*12*(1-0.04*($B26/($B26+12)))*AI26*(19.62)^0.5*(($B26+AH26)^1.5-(AH26)^1.5)</f>
        <v>7.3800610158517</v>
      </c>
      <c r="AH26" s="55" t="n">
        <f aca="false">(POWER((AG26)/(12*($B26+0.62)),2))/19.62</f>
        <v>0.0162257736721063</v>
      </c>
      <c r="AI26" s="56" t="b">
        <f aca="false">(((AG$10-$A26)/$B26)&lt;=1)*(((AND(0.6&lt;((AG$10-$A26)/$B26),((AG$10-$A26)/$B26)&lt;0.98))*(-12613.858342*((AG$10-$A26)/$B26)^6+59752.409445*((AG$10-$A26)/$B26)^5-117467.312479*((AG$10-$A26)/$B26)^4+122645.385601*((AG$10-$A26)/$B26)^3-71712.086016*((AG$10-$A26)/$B26)^2+22259.946293*((AG$10-$A26)/$B26)-2864.091617))+(((AG$10-$A26)/$B26)&gt;=0.98)*(-147666.66667*((AG$10-$A26)/$B26)^3+436905*((AG$10-$A26)/$B26)^2-430906.18333*((AG$10-$A26)/$B26)+141667.85)+(((AG$10-$A26)/$B26)&lt;=0.6)*1)</f>
        <v>1</v>
      </c>
      <c r="AJ26" s="26" t="n">
        <f aca="false">(0.00288*($B26)^5-0.02152*($B26)^4+0.07651*($B26)^3-0.16052*($B26)^2+0.16598*($B26)+0.36314)*12*(1-0.04*($B26/($B26+12)))*AL26*(19.62)^0.5*(($B26+AK26)^1.5-(AK26)^1.5)</f>
        <v>7.3800610158517</v>
      </c>
      <c r="AK26" s="55" t="n">
        <f aca="false">(POWER((AJ26)/(12*($B26+0.62)),2))/19.62</f>
        <v>0.0162257736721063</v>
      </c>
      <c r="AL26" s="56" t="b">
        <f aca="false">(((AJ$10-$A26)/$B26)&lt;=1)*(((AND(0.6&lt;((AJ$10-$A26)/$B26),((AJ$10-$A26)/$B26)&lt;0.98))*(-12613.858342*((AJ$10-$A26)/$B26)^6+59752.409445*((AJ$10-$A26)/$B26)^5-117467.312479*((AJ$10-$A26)/$B26)^4+122645.385601*((AJ$10-$A26)/$B26)^3-71712.086016*((AJ$10-$A26)/$B26)^2+22259.946293*((AJ$10-$A26)/$B26)-2864.091617))+(((AJ$10-$A26)/$B26)&gt;=0.98)*(-147666.66667*((AJ$10-$A26)/$B26)^3+436905*((AJ$10-$A26)/$B26)^2-430906.18333*((AJ$10-$A26)/$B26)+141667.85)+(((AJ$10-$A26)/$B26)&lt;=0.6)*1)</f>
        <v>1</v>
      </c>
      <c r="AM26" s="26" t="n">
        <f aca="false">(0.00288*($B26)^5-0.02152*($B26)^4+0.07651*($B26)^3-0.16052*($B26)^2+0.16598*($B26)+0.36314)*12*(1-0.04*($B26/($B26+12)))*AO26*(19.62)^0.5*(($B26+AN26)^1.5-(AN26)^1.5)</f>
        <v>7.3800610158517</v>
      </c>
      <c r="AN26" s="55" t="n">
        <f aca="false">(POWER((AM26)/(12*($B26+0.62)),2))/19.62</f>
        <v>0.0162257736721063</v>
      </c>
      <c r="AO26" s="56" t="b">
        <f aca="false">(((AM$10-$A26)/$B26)&lt;=1)*(((AND(0.6&lt;((AM$10-$A26)/$B26),((AM$10-$A26)/$B26)&lt;0.98))*(-12613.858342*((AM$10-$A26)/$B26)^6+59752.409445*((AM$10-$A26)/$B26)^5-117467.312479*((AM$10-$A26)/$B26)^4+122645.385601*((AM$10-$A26)/$B26)^3-71712.086016*((AM$10-$A26)/$B26)^2+22259.946293*((AM$10-$A26)/$B26)-2864.091617))+(((AM$10-$A26)/$B26)&gt;=0.98)*(-147666.66667*((AM$10-$A26)/$B26)^3+436905*((AM$10-$A26)/$B26)^2-430906.18333*((AM$10-$A26)/$B26)+141667.85)+(((AM$10-$A26)/$B26)&lt;=0.6)*1)</f>
        <v>1</v>
      </c>
      <c r="AP26" s="27" t="n">
        <f aca="false">(0.00288*($B26)^5-0.02152*($B26)^4+0.07651*($B26)^3-0.16052*($B26)^2+0.16598*($B26)+0.36314)*12*(1-0.04*($B26/($B26+12)))*AR26*(19.62)^0.5*(($B26+AQ26)^1.5-(AQ26)^1.5)</f>
        <v>7.3800610158517</v>
      </c>
      <c r="AQ26" s="57" t="n">
        <f aca="false">(POWER((AP26)/(12*($B26+0.62)),2))/19.62</f>
        <v>0.0162257736721063</v>
      </c>
      <c r="AR26" s="58" t="n">
        <f aca="false">IF((((AP$10-$A26)/$B26)&lt;=1)*(((AND(0.6&lt;((AP$10-$A26)/$B26),((AP$10-$A26)/$B26)&lt;0.98))*(-12613.858342*((AP$10-$A26)/$B26)^6+59752.409445*((AP$10-$A26)/$B26)^5-117467.312479*((AP$10-$A26)/$B26)^4+122645.385601*((AP$10-$A26)/$B26)^3-71712.086016*((AP$10-$A26)/$B26)^2+22259.946293*((AP$10-$A26)/$B26)-2864.091617))+(((AP$10-$A26)/$B26)&gt;=0.98)*(-147666.66667*((AP$10-$A26)/$B26)^3+436905*((AP$10-$A26)/$B26)^2-430906.18333*((AP$10-$A26)/$B26)+141667.85)+(((AP$10-$A26)/$B26)&lt;=0.6)*1)&gt;1,1)</f>
        <v>1</v>
      </c>
      <c r="AS26" s="30"/>
      <c r="AT26" s="30"/>
      <c r="AU26" s="30"/>
      <c r="AV26" s="59"/>
      <c r="AW26" s="60"/>
      <c r="AX26" s="30"/>
      <c r="AY26" s="59"/>
      <c r="AZ26" s="60"/>
      <c r="BA26" s="30"/>
      <c r="BB26" s="59"/>
      <c r="BC26" s="60"/>
      <c r="BD26" s="30"/>
      <c r="BE26" s="59"/>
      <c r="BF26" s="60"/>
      <c r="BG26" s="30"/>
      <c r="BH26" s="59"/>
      <c r="BI26" s="60"/>
      <c r="BJ26" s="30"/>
      <c r="BK26" s="59"/>
      <c r="BL26" s="60"/>
      <c r="BM26" s="30"/>
      <c r="BN26" s="59"/>
      <c r="BO26" s="60"/>
      <c r="BP26" s="30"/>
      <c r="BQ26" s="59"/>
      <c r="BR26" s="60"/>
      <c r="BS26" s="30"/>
      <c r="BT26" s="59"/>
      <c r="BU26" s="60"/>
      <c r="BV26" s="30"/>
      <c r="BW26" s="59"/>
      <c r="BX26" s="60"/>
      <c r="BY26" s="30"/>
      <c r="BZ26" s="61"/>
      <c r="CA26" s="62"/>
      <c r="CB26" s="30"/>
      <c r="CC26" s="61"/>
      <c r="CD26" s="62"/>
      <c r="CE26" s="85"/>
      <c r="CF26" s="62"/>
      <c r="CG26" s="62"/>
      <c r="CH26" s="30"/>
      <c r="CI26" s="61"/>
      <c r="CJ26" s="62"/>
      <c r="CK26" s="6"/>
      <c r="CL26" s="6"/>
    </row>
    <row r="27" customFormat="false" ht="12.75" hidden="false" customHeight="false" outlineLevel="0" collapsed="false">
      <c r="A27" s="47" t="n">
        <v>198.02</v>
      </c>
      <c r="B27" s="47" t="n">
        <f aca="false">$C$4-A27</f>
        <v>0.519999999999982</v>
      </c>
      <c r="C27" s="25" t="n">
        <f aca="false">(0.00288*($B27)^5-0.02152*($B27)^4+0.07651*($B27)^3-0.16052*($B27)^2+0.16598*($B27)+0.36314)*12*(1-0.04*($B27/($B27+12)))*E27*(19.62)^0.5*(($B27+D27)^1.5-(D27)^1.5)</f>
        <v>8.69508724831196</v>
      </c>
      <c r="D27" s="55" t="n">
        <f aca="false">(POWER((C27)/(12*($B27+0.62)),2))/19.62</f>
        <v>0.0205909645311854</v>
      </c>
      <c r="E27" s="56" t="b">
        <f aca="false">(((C$10-$A27)/$B27)&lt;=1)*(((AND(0.6&lt;((C$10-$A27)/$B27),((C$10-$A27)/$B27)&lt;0.98))*(-12613.858342*((C$10-$A27)/$B27)^6+59752.409445*((C$10-$A27)/$B27)^5-117467.312479*((C$10-$A27)/$B27)^4+122645.385601*((C$10-$A27)/$B27)^3-71712.086016*((C$10-$A27)/$B27)^2+22259.946293*((C$10-$A27)/$B27)-2864.091617))+(((C$10-$A27)/$B27)&gt;=0.98)*(-147666.66667*((C$10-$A27)/$B27)^3+436905*((C$10-$A27)/$B27)^2-430906.18333*((C$10-$A27)/$B27)+141667.85)+(((C$10-$A27)/$B27)&lt;=0.6)*1)</f>
        <v>1</v>
      </c>
      <c r="F27" s="26" t="n">
        <f aca="false">(0.00288*($B27)^5-0.02152*($B27)^4+0.07651*($B27)^3-0.16052*($B27)^2+0.16598*($B27)+0.36314)*12*(1-0.04*($B27/($B27+12)))*H27*(19.62)^0.5*(($B27+G27)^1.5-(G27)^1.5)</f>
        <v>8.69508724831196</v>
      </c>
      <c r="G27" s="55" t="n">
        <f aca="false">(POWER((F27)/(12*($B27+0.62)),2))/19.62</f>
        <v>0.0205909645311854</v>
      </c>
      <c r="H27" s="56" t="b">
        <f aca="false">(((F$10-$A27)/$B27)&lt;=1)*(((AND(0.6&lt;((F$10-$A27)/$B27),((F$10-$A27)/$B27)&lt;0.98))*(-12613.858342*((F$10-$A27)/$B27)^6+59752.409445*((F$10-$A27)/$B27)^5-117467.312479*((F$10-$A27)/$B27)^4+122645.385601*((F$10-$A27)/$B27)^3-71712.086016*((F$10-$A27)/$B27)^2+22259.946293*((F$10-$A27)/$B27)-2864.091617))+(((F$10-$A27)/$B27)&gt;=0.98)*(-147666.66667*((F$10-$A27)/$B27)^3+436905*((F$10-$A27)/$B27)^2-430906.18333*((F$10-$A27)/$B27)+141667.85)+(((F$10-$A27)/$B27)&lt;=0.6)*1)</f>
        <v>1</v>
      </c>
      <c r="I27" s="26" t="n">
        <f aca="false">(0.00288*($B27)^5-0.02152*($B27)^4+0.07651*($B27)^3-0.16052*($B27)^2+0.16598*($B27)+0.36314)*12*(1-0.04*($B27/($B27+12)))*K27*(19.62)^0.5*(($B27+J27)^1.5-(J27)^1.5)</f>
        <v>8.69508724831196</v>
      </c>
      <c r="J27" s="55" t="n">
        <f aca="false">(POWER((I27)/(12*($B27+0.62)),2))/19.62</f>
        <v>0.0205909645311854</v>
      </c>
      <c r="K27" s="56" t="b">
        <f aca="false">(((I$10-$A27)/$B27)&lt;=1)*(((AND(0.6&lt;((I$10-$A27)/$B27),((I$10-$A27)/$B27)&lt;0.98))*(-12613.858342*((I$10-$A27)/$B27)^6+59752.409445*((I$10-$A27)/$B27)^5-117467.312479*((I$10-$A27)/$B27)^4+122645.385601*((I$10-$A27)/$B27)^3-71712.086016*((I$10-$A27)/$B27)^2+22259.946293*((I$10-$A27)/$B27)-2864.091617))+(((I$10-$A27)/$B27)&gt;=0.98)*(-147666.66667*((I$10-$A27)/$B27)^3+436905*((I$10-$A27)/$B27)^2-430906.18333*((I$10-$A27)/$B27)+141667.85)+(((I$10-$A27)/$B27)&lt;=0.6)*1)</f>
        <v>1</v>
      </c>
      <c r="L27" s="26" t="n">
        <f aca="false">(0.00288*($B27)^5-0.02152*($B27)^4+0.07651*($B27)^3-0.16052*($B27)^2+0.16598*($B27)+0.36314)*12*(1-0.04*($B27/($B27+12)))*N27*(19.62)^0.5*(($B27+M27)^1.5-(M27)^1.5)</f>
        <v>8.69508724831196</v>
      </c>
      <c r="M27" s="55" t="n">
        <f aca="false">(POWER((L27)/(12*($B27+0.62)),2))/19.62</f>
        <v>0.0205909645311854</v>
      </c>
      <c r="N27" s="56" t="b">
        <f aca="false">(((L$10-$A27)/$B27)&lt;=1)*(((AND(0.6&lt;((L$10-$A27)/$B27),((L$10-$A27)/$B27)&lt;0.98))*(-12613.858342*((L$10-$A27)/$B27)^6+59752.409445*((L$10-$A27)/$B27)^5-117467.312479*((L$10-$A27)/$B27)^4+122645.385601*((L$10-$A27)/$B27)^3-71712.086016*((L$10-$A27)/$B27)^2+22259.946293*((L$10-$A27)/$B27)-2864.091617))+(((L$10-$A27)/$B27)&gt;=0.98)*(-147666.66667*((L$10-$A27)/$B27)^3+436905*((L$10-$A27)/$B27)^2-430906.18333*((L$10-$A27)/$B27)+141667.85)+(((L$10-$A27)/$B27)&lt;=0.6)*1)</f>
        <v>1</v>
      </c>
      <c r="O27" s="26" t="n">
        <f aca="false">(0.00288*($B27)^5-0.02152*($B27)^4+0.07651*($B27)^3-0.16052*($B27)^2+0.16598*($B27)+0.36314)*12*(1-0.04*($B27/($B27+12)))*Q27*(19.62)^0.5*(($B27+P27)^1.5-(P27)^1.5)</f>
        <v>8.69508724831196</v>
      </c>
      <c r="P27" s="55" t="n">
        <f aca="false">(POWER((O27)/(12*($B27+0.62)),2))/19.62</f>
        <v>0.0205909645311854</v>
      </c>
      <c r="Q27" s="56" t="b">
        <f aca="false">(((O$10-$A27)/$B27)&lt;=1)*(((AND(0.6&lt;((O$10-$A27)/$B27),((O$10-$A27)/$B27)&lt;0.98))*(-12613.858342*((O$10-$A27)/$B27)^6+59752.409445*((O$10-$A27)/$B27)^5-117467.312479*((O$10-$A27)/$B27)^4+122645.385601*((O$10-$A27)/$B27)^3-71712.086016*((O$10-$A27)/$B27)^2+22259.946293*((O$10-$A27)/$B27)-2864.091617))+(((O$10-$A27)/$B27)&gt;=0.98)*(-147666.66667*((O$10-$A27)/$B27)^3+436905*((O$10-$A27)/$B27)^2-430906.18333*((O$10-$A27)/$B27)+141667.85)+(((O$10-$A27)/$B27)&lt;=0.6)*1)</f>
        <v>1</v>
      </c>
      <c r="R27" s="26" t="n">
        <f aca="false">(0.00288*($B27)^5-0.02152*($B27)^4+0.07651*($B27)^3-0.16052*($B27)^2+0.16598*($B27)+0.36314)*12*(1-0.04*($B27/($B27+12)))*T27*(19.62)^0.5*(($B27+S27)^1.5-(S27)^1.5)</f>
        <v>8.69508724831196</v>
      </c>
      <c r="S27" s="55" t="n">
        <f aca="false">(POWER((R27)/(12*($B27+0.62)),2))/19.62</f>
        <v>0.0205909645311854</v>
      </c>
      <c r="T27" s="56" t="b">
        <f aca="false">(((R$10-$A27)/$B27)&lt;=1)*(((AND(0.6&lt;((R$10-$A27)/$B27),((R$10-$A27)/$B27)&lt;0.98))*(-12613.858342*((R$10-$A27)/$B27)^6+59752.409445*((R$10-$A27)/$B27)^5-117467.312479*((R$10-$A27)/$B27)^4+122645.385601*((R$10-$A27)/$B27)^3-71712.086016*((R$10-$A27)/$B27)^2+22259.946293*((R$10-$A27)/$B27)-2864.091617))+(((R$10-$A27)/$B27)&gt;=0.98)*(-147666.66667*((R$10-$A27)/$B27)^3+436905*((R$10-$A27)/$B27)^2-430906.18333*((R$10-$A27)/$B27)+141667.85)+(((R$10-$A27)/$B27)&lt;=0.6)*1)</f>
        <v>1</v>
      </c>
      <c r="U27" s="26" t="n">
        <f aca="false">(0.00288*($B27)^5-0.02152*($B27)^4+0.07651*($B27)^3-0.16052*($B27)^2+0.16598*($B27)+0.36314)*12*(1-0.04*($B27/($B27+12)))*W27*(19.62)^0.5*(($B27+V27)^1.5-(V27)^1.5)</f>
        <v>8.69508724831196</v>
      </c>
      <c r="V27" s="55" t="n">
        <f aca="false">(POWER((U27)/(12*($B27+0.62)),2))/19.62</f>
        <v>0.0205909645311854</v>
      </c>
      <c r="W27" s="56" t="b">
        <f aca="false">(((U$10-$A27)/$B27)&lt;=1)*(((AND(0.6&lt;((U$10-$A27)/$B27),((U$10-$A27)/$B27)&lt;0.98))*(-12613.858342*((U$10-$A27)/$B27)^6+59752.409445*((U$10-$A27)/$B27)^5-117467.312479*((U$10-$A27)/$B27)^4+122645.385601*((U$10-$A27)/$B27)^3-71712.086016*((U$10-$A27)/$B27)^2+22259.946293*((U$10-$A27)/$B27)-2864.091617))+(((U$10-$A27)/$B27)&gt;=0.98)*(-147666.66667*((U$10-$A27)/$B27)^3+436905*((U$10-$A27)/$B27)^2-430906.18333*((U$10-$A27)/$B27)+141667.85)+(((U$10-$A27)/$B27)&lt;=0.6)*1)</f>
        <v>1</v>
      </c>
      <c r="X27" s="26" t="n">
        <f aca="false">(0.00288*($B27)^5-0.02152*($B27)^4+0.07651*($B27)^3-0.16052*($B27)^2+0.16598*($B27)+0.36314)*12*(1-0.04*($B27/($B27+12)))*Z27*(19.62)^0.5*(($B27+Y27)^1.5-(Y27)^1.5)</f>
        <v>8.69508724831196</v>
      </c>
      <c r="Y27" s="55" t="n">
        <f aca="false">(POWER((X27)/(12*($B27+0.62)),2))/19.62</f>
        <v>0.0205909645311854</v>
      </c>
      <c r="Z27" s="56" t="b">
        <f aca="false">(((X$10-$A27)/$B27)&lt;=1)*(((AND(0.6&lt;((X$10-$A27)/$B27),((X$10-$A27)/$B27)&lt;0.98))*(-12613.858342*((X$10-$A27)/$B27)^6+59752.409445*((X$10-$A27)/$B27)^5-117467.312479*((X$10-$A27)/$B27)^4+122645.385601*((X$10-$A27)/$B27)^3-71712.086016*((X$10-$A27)/$B27)^2+22259.946293*((X$10-$A27)/$B27)-2864.091617))+(((X$10-$A27)/$B27)&gt;=0.98)*(-147666.66667*((X$10-$A27)/$B27)^3+436905*((X$10-$A27)/$B27)^2-430906.18333*((X$10-$A27)/$B27)+141667.85)+(((X$10-$A27)/$B27)&lt;=0.6)*1)</f>
        <v>1</v>
      </c>
      <c r="AA27" s="26" t="n">
        <f aca="false">(0.00288*($B27)^5-0.02152*($B27)^4+0.07651*($B27)^3-0.16052*($B27)^2+0.16598*($B27)+0.36314)*12*(1-0.04*($B27/($B27+12)))*AC27*(19.62)^0.5*(($B27+AB27)^1.5-(AB27)^1.5)</f>
        <v>8.69508724831196</v>
      </c>
      <c r="AB27" s="55" t="n">
        <f aca="false">(POWER((AA27)/(12*($B27+0.62)),2))/19.62</f>
        <v>0.0205909645311854</v>
      </c>
      <c r="AC27" s="56" t="b">
        <f aca="false">(((AA$10-$A27)/$B27)&lt;=1)*(((AND(0.6&lt;((AA$10-$A27)/$B27),((AA$10-$A27)/$B27)&lt;0.98))*(-12613.858342*((AA$10-$A27)/$B27)^6+59752.409445*((AA$10-$A27)/$B27)^5-117467.312479*((AA$10-$A27)/$B27)^4+122645.385601*((AA$10-$A27)/$B27)^3-71712.086016*((AA$10-$A27)/$B27)^2+22259.946293*((AA$10-$A27)/$B27)-2864.091617))+(((AA$10-$A27)/$B27)&gt;=0.98)*(-147666.66667*((AA$10-$A27)/$B27)^3+436905*((AA$10-$A27)/$B27)^2-430906.18333*((AA$10-$A27)/$B27)+141667.85)+(((AA$10-$A27)/$B27)&lt;=0.6)*1)</f>
        <v>1</v>
      </c>
      <c r="AD27" s="26" t="n">
        <f aca="false">(0.00288*($B27)^5-0.02152*($B27)^4+0.07651*($B27)^3-0.16052*($B27)^2+0.16598*($B27)+0.36314)*12*(1-0.04*($B27/($B27+12)))*AF27*(19.62)^0.5*(($B27+AE27)^1.5-(AE27)^1.5)</f>
        <v>8.69508724831196</v>
      </c>
      <c r="AE27" s="55" t="n">
        <f aca="false">(POWER((AD27)/(12*($B27+0.62)),2))/19.62</f>
        <v>0.0205909645311854</v>
      </c>
      <c r="AF27" s="56" t="b">
        <f aca="false">(((AD$10-$A27)/$B27)&lt;=1)*(((AND(0.6&lt;((AD$10-$A27)/$B27),((AD$10-$A27)/$B27)&lt;0.98))*(-12613.858342*((AD$10-$A27)/$B27)^6+59752.409445*((AD$10-$A27)/$B27)^5-117467.312479*((AD$10-$A27)/$B27)^4+122645.385601*((AD$10-$A27)/$B27)^3-71712.086016*((AD$10-$A27)/$B27)^2+22259.946293*((AD$10-$A27)/$B27)-2864.091617))+(((AD$10-$A27)/$B27)&gt;=0.98)*(-147666.66667*((AD$10-$A27)/$B27)^3+436905*((AD$10-$A27)/$B27)^2-430906.18333*((AD$10-$A27)/$B27)+141667.85)+(((AD$10-$A27)/$B27)&lt;=0.6)*1)</f>
        <v>1</v>
      </c>
      <c r="AG27" s="26" t="n">
        <f aca="false">(0.00288*($B27)^5-0.02152*($B27)^4+0.07651*($B27)^3-0.16052*($B27)^2+0.16598*($B27)+0.36314)*12*(1-0.04*($B27/($B27+12)))*AI27*(19.62)^0.5*(($B27+AH27)^1.5-(AH27)^1.5)</f>
        <v>8.69508724831196</v>
      </c>
      <c r="AH27" s="55" t="n">
        <f aca="false">(POWER((AG27)/(12*($B27+0.62)),2))/19.62</f>
        <v>0.0205909645311854</v>
      </c>
      <c r="AI27" s="56" t="b">
        <f aca="false">(((AG$10-$A27)/$B27)&lt;=1)*(((AND(0.6&lt;((AG$10-$A27)/$B27),((AG$10-$A27)/$B27)&lt;0.98))*(-12613.858342*((AG$10-$A27)/$B27)^6+59752.409445*((AG$10-$A27)/$B27)^5-117467.312479*((AG$10-$A27)/$B27)^4+122645.385601*((AG$10-$A27)/$B27)^3-71712.086016*((AG$10-$A27)/$B27)^2+22259.946293*((AG$10-$A27)/$B27)-2864.091617))+(((AG$10-$A27)/$B27)&gt;=0.98)*(-147666.66667*((AG$10-$A27)/$B27)^3+436905*((AG$10-$A27)/$B27)^2-430906.18333*((AG$10-$A27)/$B27)+141667.85)+(((AG$10-$A27)/$B27)&lt;=0.6)*1)</f>
        <v>1</v>
      </c>
      <c r="AJ27" s="26" t="n">
        <f aca="false">(0.00288*($B27)^5-0.02152*($B27)^4+0.07651*($B27)^3-0.16052*($B27)^2+0.16598*($B27)+0.36314)*12*(1-0.04*($B27/($B27+12)))*AL27*(19.62)^0.5*(($B27+AK27)^1.5-(AK27)^1.5)</f>
        <v>8.69508724831196</v>
      </c>
      <c r="AK27" s="55" t="n">
        <f aca="false">(POWER((AJ27)/(12*($B27+0.62)),2))/19.62</f>
        <v>0.0205909645311854</v>
      </c>
      <c r="AL27" s="56" t="b">
        <f aca="false">(((AJ$10-$A27)/$B27)&lt;=1)*(((AND(0.6&lt;((AJ$10-$A27)/$B27),((AJ$10-$A27)/$B27)&lt;0.98))*(-12613.858342*((AJ$10-$A27)/$B27)^6+59752.409445*((AJ$10-$A27)/$B27)^5-117467.312479*((AJ$10-$A27)/$B27)^4+122645.385601*((AJ$10-$A27)/$B27)^3-71712.086016*((AJ$10-$A27)/$B27)^2+22259.946293*((AJ$10-$A27)/$B27)-2864.091617))+(((AJ$10-$A27)/$B27)&gt;=0.98)*(-147666.66667*((AJ$10-$A27)/$B27)^3+436905*((AJ$10-$A27)/$B27)^2-430906.18333*((AJ$10-$A27)/$B27)+141667.85)+(((AJ$10-$A27)/$B27)&lt;=0.6)*1)</f>
        <v>1</v>
      </c>
      <c r="AM27" s="26" t="n">
        <f aca="false">(0.00288*($B27)^5-0.02152*($B27)^4+0.07651*($B27)^3-0.16052*($B27)^2+0.16598*($B27)+0.36314)*12*(1-0.04*($B27/($B27+12)))*AO27*(19.62)^0.5*(($B27+AN27)^1.5-(AN27)^1.5)</f>
        <v>8.69508724831196</v>
      </c>
      <c r="AN27" s="55" t="n">
        <f aca="false">(POWER((AM27)/(12*($B27+0.62)),2))/19.62</f>
        <v>0.0205909645311854</v>
      </c>
      <c r="AO27" s="56" t="b">
        <f aca="false">(((AM$10-$A27)/$B27)&lt;=1)*(((AND(0.6&lt;((AM$10-$A27)/$B27),((AM$10-$A27)/$B27)&lt;0.98))*(-12613.858342*((AM$10-$A27)/$B27)^6+59752.409445*((AM$10-$A27)/$B27)^5-117467.312479*((AM$10-$A27)/$B27)^4+122645.385601*((AM$10-$A27)/$B27)^3-71712.086016*((AM$10-$A27)/$B27)^2+22259.946293*((AM$10-$A27)/$B27)-2864.091617))+(((AM$10-$A27)/$B27)&gt;=0.98)*(-147666.66667*((AM$10-$A27)/$B27)^3+436905*((AM$10-$A27)/$B27)^2-430906.18333*((AM$10-$A27)/$B27)+141667.85)+(((AM$10-$A27)/$B27)&lt;=0.6)*1)</f>
        <v>1</v>
      </c>
      <c r="AP27" s="27" t="n">
        <f aca="false">(0.00288*($B27)^5-0.02152*($B27)^4+0.07651*($B27)^3-0.16052*($B27)^2+0.16598*($B27)+0.36314)*12*(1-0.04*($B27/($B27+12)))*AR27*(19.62)^0.5*(($B27+AQ27)^1.5-(AQ27)^1.5)</f>
        <v>8.57167171282552</v>
      </c>
      <c r="AQ27" s="57" t="n">
        <f aca="false">(POWER((AP27)/(12*($B27+0.62)),2))/19.62</f>
        <v>0.0200105885104257</v>
      </c>
      <c r="AR27" s="58" t="n">
        <f aca="false">(((AP$10-$A27)/$B27)&lt;=1)*(((AND(0.6&lt;((AP$10-$A27)/$B27),((AP$10-$A27)/$B27)&lt;0.98))*(-12613.858342*((AP$10-$A27)/$B27)^6+59752.409445*((AP$10-$A27)/$B27)^5-117467.312479*((AP$10-$A27)/$B27)^4+122645.385601*((AP$10-$A27)/$B27)^3-71712.086016*((AP$10-$A27)/$B27)^2+22259.946293*((AP$10-$A27)/$B27)-2864.091617))+(((AP$10-$A27)/$B27)&gt;=0.98)*(-147666.66667*((AP$10-$A27)/$B27)^3+436905*((AP$10-$A27)/$B27)^2-430906.18333*((AP$10-$A27)/$B27)+141667.85)+(((AP$10-$A27)/$B27)&lt;=0.6)*1)</f>
        <v>0.987097032028032</v>
      </c>
      <c r="AS27" s="30"/>
      <c r="AT27" s="30"/>
      <c r="AU27" s="30"/>
      <c r="AV27" s="59"/>
      <c r="AW27" s="60"/>
      <c r="AX27" s="30"/>
      <c r="AY27" s="59"/>
      <c r="AZ27" s="60"/>
      <c r="BA27" s="30"/>
      <c r="BB27" s="59"/>
      <c r="BC27" s="60"/>
      <c r="BD27" s="30"/>
      <c r="BE27" s="59"/>
      <c r="BF27" s="60"/>
      <c r="BG27" s="30"/>
      <c r="BH27" s="59"/>
      <c r="BI27" s="60"/>
      <c r="BJ27" s="30"/>
      <c r="BK27" s="59"/>
      <c r="BL27" s="60"/>
      <c r="BM27" s="30"/>
      <c r="BN27" s="59"/>
      <c r="BO27" s="60"/>
      <c r="BP27" s="30"/>
      <c r="BQ27" s="59"/>
      <c r="BR27" s="60"/>
      <c r="BS27" s="30"/>
      <c r="BT27" s="59"/>
      <c r="BU27" s="60"/>
      <c r="BV27" s="30"/>
      <c r="BW27" s="59"/>
      <c r="BX27" s="60"/>
      <c r="BY27" s="30"/>
      <c r="BZ27" s="61"/>
      <c r="CA27" s="62"/>
      <c r="CB27" s="30"/>
      <c r="CC27" s="61"/>
      <c r="CD27" s="62"/>
      <c r="CE27" s="85"/>
      <c r="CF27" s="62"/>
      <c r="CG27" s="62"/>
      <c r="CH27" s="30"/>
      <c r="CI27" s="61"/>
      <c r="CJ27" s="62"/>
      <c r="CK27" s="6"/>
      <c r="CL27" s="6"/>
    </row>
    <row r="28" customFormat="false" ht="12.75" hidden="false" customHeight="false" outlineLevel="0" collapsed="false">
      <c r="A28" s="47" t="n">
        <v>197.97</v>
      </c>
      <c r="B28" s="47" t="n">
        <f aca="false">$C$4-A28</f>
        <v>0.569999999999993</v>
      </c>
      <c r="C28" s="25" t="n">
        <f aca="false">(0.00288*($B28)^5-0.02152*($B28)^4+0.07651*($B28)^3-0.16052*($B28)^2+0.16598*($B28)+0.36314)*12*(1-0.04*($B28/($B28+12)))*E28*(19.62)^0.5*(($B28+D28)^1.5-(D28)^1.5)</f>
        <v>10.0923547804013</v>
      </c>
      <c r="D28" s="55" t="n">
        <f aca="false">(POWER((C28)/(12*($B28+0.62)),2))/19.62</f>
        <v>0.0254583117384516</v>
      </c>
      <c r="E28" s="56" t="b">
        <f aca="false">(((C$10-$A28)/$B28)&lt;=1)*(((AND(0.6&lt;((C$10-$A28)/$B28),((C$10-$A28)/$B28)&lt;0.98))*(-12613.858342*((C$10-$A28)/$B28)^6+59752.409445*((C$10-$A28)/$B28)^5-117467.312479*((C$10-$A28)/$B28)^4+122645.385601*((C$10-$A28)/$B28)^3-71712.086016*((C$10-$A28)/$B28)^2+22259.946293*((C$10-$A28)/$B28)-2864.091617))+(((C$10-$A28)/$B28)&gt;=0.98)*(-147666.66667*((C$10-$A28)/$B28)^3+436905*((C$10-$A28)/$B28)^2-430906.18333*((C$10-$A28)/$B28)+141667.85)+(((C$10-$A28)/$B28)&lt;=0.6)*1)</f>
        <v>1</v>
      </c>
      <c r="F28" s="26" t="n">
        <f aca="false">(0.00288*($B28)^5-0.02152*($B28)^4+0.07651*($B28)^3-0.16052*($B28)^2+0.16598*($B28)+0.36314)*12*(1-0.04*($B28/($B28+12)))*H28*(19.62)^0.5*(($B28+G28)^1.5-(G28)^1.5)</f>
        <v>10.0923547804013</v>
      </c>
      <c r="G28" s="55" t="n">
        <f aca="false">(POWER((F28)/(12*($B28+0.62)),2))/19.62</f>
        <v>0.0254583117384516</v>
      </c>
      <c r="H28" s="56" t="b">
        <f aca="false">(((F$10-$A28)/$B28)&lt;=1)*(((AND(0.6&lt;((F$10-$A28)/$B28),((F$10-$A28)/$B28)&lt;0.98))*(-12613.858342*((F$10-$A28)/$B28)^6+59752.409445*((F$10-$A28)/$B28)^5-117467.312479*((F$10-$A28)/$B28)^4+122645.385601*((F$10-$A28)/$B28)^3-71712.086016*((F$10-$A28)/$B28)^2+22259.946293*((F$10-$A28)/$B28)-2864.091617))+(((F$10-$A28)/$B28)&gt;=0.98)*(-147666.66667*((F$10-$A28)/$B28)^3+436905*((F$10-$A28)/$B28)^2-430906.18333*((F$10-$A28)/$B28)+141667.85)+(((F$10-$A28)/$B28)&lt;=0.6)*1)</f>
        <v>1</v>
      </c>
      <c r="I28" s="26" t="n">
        <f aca="false">(0.00288*($B28)^5-0.02152*($B28)^4+0.07651*($B28)^3-0.16052*($B28)^2+0.16598*($B28)+0.36314)*12*(1-0.04*($B28/($B28+12)))*K28*(19.62)^0.5*(($B28+J28)^1.5-(J28)^1.5)</f>
        <v>10.0923547804013</v>
      </c>
      <c r="J28" s="55" t="n">
        <f aca="false">(POWER((I28)/(12*($B28+0.62)),2))/19.62</f>
        <v>0.0254583117384516</v>
      </c>
      <c r="K28" s="56" t="b">
        <f aca="false">(((I$10-$A28)/$B28)&lt;=1)*(((AND(0.6&lt;((I$10-$A28)/$B28),((I$10-$A28)/$B28)&lt;0.98))*(-12613.858342*((I$10-$A28)/$B28)^6+59752.409445*((I$10-$A28)/$B28)^5-117467.312479*((I$10-$A28)/$B28)^4+122645.385601*((I$10-$A28)/$B28)^3-71712.086016*((I$10-$A28)/$B28)^2+22259.946293*((I$10-$A28)/$B28)-2864.091617))+(((I$10-$A28)/$B28)&gt;=0.98)*(-147666.66667*((I$10-$A28)/$B28)^3+436905*((I$10-$A28)/$B28)^2-430906.18333*((I$10-$A28)/$B28)+141667.85)+(((I$10-$A28)/$B28)&lt;=0.6)*1)</f>
        <v>1</v>
      </c>
      <c r="L28" s="26" t="n">
        <f aca="false">(0.00288*($B28)^5-0.02152*($B28)^4+0.07651*($B28)^3-0.16052*($B28)^2+0.16598*($B28)+0.36314)*12*(1-0.04*($B28/($B28+12)))*N28*(19.62)^0.5*(($B28+M28)^1.5-(M28)^1.5)</f>
        <v>10.0923547804013</v>
      </c>
      <c r="M28" s="55" t="n">
        <f aca="false">(POWER((L28)/(12*($B28+0.62)),2))/19.62</f>
        <v>0.0254583117384516</v>
      </c>
      <c r="N28" s="56" t="b">
        <f aca="false">(((L$10-$A28)/$B28)&lt;=1)*(((AND(0.6&lt;((L$10-$A28)/$B28),((L$10-$A28)/$B28)&lt;0.98))*(-12613.858342*((L$10-$A28)/$B28)^6+59752.409445*((L$10-$A28)/$B28)^5-117467.312479*((L$10-$A28)/$B28)^4+122645.385601*((L$10-$A28)/$B28)^3-71712.086016*((L$10-$A28)/$B28)^2+22259.946293*((L$10-$A28)/$B28)-2864.091617))+(((L$10-$A28)/$B28)&gt;=0.98)*(-147666.66667*((L$10-$A28)/$B28)^3+436905*((L$10-$A28)/$B28)^2-430906.18333*((L$10-$A28)/$B28)+141667.85)+(((L$10-$A28)/$B28)&lt;=0.6)*1)</f>
        <v>1</v>
      </c>
      <c r="O28" s="26" t="n">
        <f aca="false">(0.00288*($B28)^5-0.02152*($B28)^4+0.07651*($B28)^3-0.16052*($B28)^2+0.16598*($B28)+0.36314)*12*(1-0.04*($B28/($B28+12)))*Q28*(19.62)^0.5*(($B28+P28)^1.5-(P28)^1.5)</f>
        <v>10.0923547804013</v>
      </c>
      <c r="P28" s="55" t="n">
        <f aca="false">(POWER((O28)/(12*($B28+0.62)),2))/19.62</f>
        <v>0.0254583117384516</v>
      </c>
      <c r="Q28" s="56" t="b">
        <f aca="false">(((O$10-$A28)/$B28)&lt;=1)*(((AND(0.6&lt;((O$10-$A28)/$B28),((O$10-$A28)/$B28)&lt;0.98))*(-12613.858342*((O$10-$A28)/$B28)^6+59752.409445*((O$10-$A28)/$B28)^5-117467.312479*((O$10-$A28)/$B28)^4+122645.385601*((O$10-$A28)/$B28)^3-71712.086016*((O$10-$A28)/$B28)^2+22259.946293*((O$10-$A28)/$B28)-2864.091617))+(((O$10-$A28)/$B28)&gt;=0.98)*(-147666.66667*((O$10-$A28)/$B28)^3+436905*((O$10-$A28)/$B28)^2-430906.18333*((O$10-$A28)/$B28)+141667.85)+(((O$10-$A28)/$B28)&lt;=0.6)*1)</f>
        <v>1</v>
      </c>
      <c r="R28" s="26" t="n">
        <f aca="false">(0.00288*($B28)^5-0.02152*($B28)^4+0.07651*($B28)^3-0.16052*($B28)^2+0.16598*($B28)+0.36314)*12*(1-0.04*($B28/($B28+12)))*T28*(19.62)^0.5*(($B28+S28)^1.5-(S28)^1.5)</f>
        <v>10.0923547804013</v>
      </c>
      <c r="S28" s="55" t="n">
        <f aca="false">(POWER((R28)/(12*($B28+0.62)),2))/19.62</f>
        <v>0.0254583117384516</v>
      </c>
      <c r="T28" s="56" t="b">
        <f aca="false">(((R$10-$A28)/$B28)&lt;=1)*(((AND(0.6&lt;((R$10-$A28)/$B28),((R$10-$A28)/$B28)&lt;0.98))*(-12613.858342*((R$10-$A28)/$B28)^6+59752.409445*((R$10-$A28)/$B28)^5-117467.312479*((R$10-$A28)/$B28)^4+122645.385601*((R$10-$A28)/$B28)^3-71712.086016*((R$10-$A28)/$B28)^2+22259.946293*((R$10-$A28)/$B28)-2864.091617))+(((R$10-$A28)/$B28)&gt;=0.98)*(-147666.66667*((R$10-$A28)/$B28)^3+436905*((R$10-$A28)/$B28)^2-430906.18333*((R$10-$A28)/$B28)+141667.85)+(((R$10-$A28)/$B28)&lt;=0.6)*1)</f>
        <v>1</v>
      </c>
      <c r="U28" s="26" t="n">
        <f aca="false">(0.00288*($B28)^5-0.02152*($B28)^4+0.07651*($B28)^3-0.16052*($B28)^2+0.16598*($B28)+0.36314)*12*(1-0.04*($B28/($B28+12)))*W28*(19.62)^0.5*(($B28+V28)^1.5-(V28)^1.5)</f>
        <v>10.0923547804013</v>
      </c>
      <c r="V28" s="55" t="n">
        <f aca="false">(POWER((U28)/(12*($B28+0.62)),2))/19.62</f>
        <v>0.0254583117384516</v>
      </c>
      <c r="W28" s="56" t="b">
        <f aca="false">(((U$10-$A28)/$B28)&lt;=1)*(((AND(0.6&lt;((U$10-$A28)/$B28),((U$10-$A28)/$B28)&lt;0.98))*(-12613.858342*((U$10-$A28)/$B28)^6+59752.409445*((U$10-$A28)/$B28)^5-117467.312479*((U$10-$A28)/$B28)^4+122645.385601*((U$10-$A28)/$B28)^3-71712.086016*((U$10-$A28)/$B28)^2+22259.946293*((U$10-$A28)/$B28)-2864.091617))+(((U$10-$A28)/$B28)&gt;=0.98)*(-147666.66667*((U$10-$A28)/$B28)^3+436905*((U$10-$A28)/$B28)^2-430906.18333*((U$10-$A28)/$B28)+141667.85)+(((U$10-$A28)/$B28)&lt;=0.6)*1)</f>
        <v>1</v>
      </c>
      <c r="X28" s="26" t="n">
        <f aca="false">(0.00288*($B28)^5-0.02152*($B28)^4+0.07651*($B28)^3-0.16052*($B28)^2+0.16598*($B28)+0.36314)*12*(1-0.04*($B28/($B28+12)))*Z28*(19.62)^0.5*(($B28+Y28)^1.5-(Y28)^1.5)</f>
        <v>10.0923547804013</v>
      </c>
      <c r="Y28" s="55" t="n">
        <f aca="false">(POWER((X28)/(12*($B28+0.62)),2))/19.62</f>
        <v>0.0254583117384516</v>
      </c>
      <c r="Z28" s="56" t="b">
        <f aca="false">(((X$10-$A28)/$B28)&lt;=1)*(((AND(0.6&lt;((X$10-$A28)/$B28),((X$10-$A28)/$B28)&lt;0.98))*(-12613.858342*((X$10-$A28)/$B28)^6+59752.409445*((X$10-$A28)/$B28)^5-117467.312479*((X$10-$A28)/$B28)^4+122645.385601*((X$10-$A28)/$B28)^3-71712.086016*((X$10-$A28)/$B28)^2+22259.946293*((X$10-$A28)/$B28)-2864.091617))+(((X$10-$A28)/$B28)&gt;=0.98)*(-147666.66667*((X$10-$A28)/$B28)^3+436905*((X$10-$A28)/$B28)^2-430906.18333*((X$10-$A28)/$B28)+141667.85)+(((X$10-$A28)/$B28)&lt;=0.6)*1)</f>
        <v>1</v>
      </c>
      <c r="AA28" s="26" t="n">
        <f aca="false">(0.00288*($B28)^5-0.02152*($B28)^4+0.07651*($B28)^3-0.16052*($B28)^2+0.16598*($B28)+0.36314)*12*(1-0.04*($B28/($B28+12)))*AC28*(19.62)^0.5*(($B28+AB28)^1.5-(AB28)^1.5)</f>
        <v>10.0923547804013</v>
      </c>
      <c r="AB28" s="55" t="n">
        <f aca="false">(POWER((AA28)/(12*($B28+0.62)),2))/19.62</f>
        <v>0.0254583117384516</v>
      </c>
      <c r="AC28" s="56" t="b">
        <f aca="false">(((AA$10-$A28)/$B28)&lt;=1)*(((AND(0.6&lt;((AA$10-$A28)/$B28),((AA$10-$A28)/$B28)&lt;0.98))*(-12613.858342*((AA$10-$A28)/$B28)^6+59752.409445*((AA$10-$A28)/$B28)^5-117467.312479*((AA$10-$A28)/$B28)^4+122645.385601*((AA$10-$A28)/$B28)^3-71712.086016*((AA$10-$A28)/$B28)^2+22259.946293*((AA$10-$A28)/$B28)-2864.091617))+(((AA$10-$A28)/$B28)&gt;=0.98)*(-147666.66667*((AA$10-$A28)/$B28)^3+436905*((AA$10-$A28)/$B28)^2-430906.18333*((AA$10-$A28)/$B28)+141667.85)+(((AA$10-$A28)/$B28)&lt;=0.6)*1)</f>
        <v>1</v>
      </c>
      <c r="AD28" s="26" t="n">
        <f aca="false">(0.00288*($B28)^5-0.02152*($B28)^4+0.07651*($B28)^3-0.16052*($B28)^2+0.16598*($B28)+0.36314)*12*(1-0.04*($B28/($B28+12)))*AF28*(19.62)^0.5*(($B28+AE28)^1.5-(AE28)^1.5)</f>
        <v>10.0923547804013</v>
      </c>
      <c r="AE28" s="55" t="n">
        <f aca="false">(POWER((AD28)/(12*($B28+0.62)),2))/19.62</f>
        <v>0.0254583117384516</v>
      </c>
      <c r="AF28" s="56" t="b">
        <f aca="false">(((AD$10-$A28)/$B28)&lt;=1)*(((AND(0.6&lt;((AD$10-$A28)/$B28),((AD$10-$A28)/$B28)&lt;0.98))*(-12613.858342*((AD$10-$A28)/$B28)^6+59752.409445*((AD$10-$A28)/$B28)^5-117467.312479*((AD$10-$A28)/$B28)^4+122645.385601*((AD$10-$A28)/$B28)^3-71712.086016*((AD$10-$A28)/$B28)^2+22259.946293*((AD$10-$A28)/$B28)-2864.091617))+(((AD$10-$A28)/$B28)&gt;=0.98)*(-147666.66667*((AD$10-$A28)/$B28)^3+436905*((AD$10-$A28)/$B28)^2-430906.18333*((AD$10-$A28)/$B28)+141667.85)+(((AD$10-$A28)/$B28)&lt;=0.6)*1)</f>
        <v>1</v>
      </c>
      <c r="AG28" s="26" t="n">
        <f aca="false">(0.00288*($B28)^5-0.02152*($B28)^4+0.07651*($B28)^3-0.16052*($B28)^2+0.16598*($B28)+0.36314)*12*(1-0.04*($B28/($B28+12)))*AI28*(19.62)^0.5*(($B28+AH28)^1.5-(AH28)^1.5)</f>
        <v>10.0923547804013</v>
      </c>
      <c r="AH28" s="55" t="n">
        <f aca="false">(POWER((AG28)/(12*($B28+0.62)),2))/19.62</f>
        <v>0.0254583117384516</v>
      </c>
      <c r="AI28" s="56" t="b">
        <f aca="false">(((AG$10-$A28)/$B28)&lt;=1)*(((AND(0.6&lt;((AG$10-$A28)/$B28),((AG$10-$A28)/$B28)&lt;0.98))*(-12613.858342*((AG$10-$A28)/$B28)^6+59752.409445*((AG$10-$A28)/$B28)^5-117467.312479*((AG$10-$A28)/$B28)^4+122645.385601*((AG$10-$A28)/$B28)^3-71712.086016*((AG$10-$A28)/$B28)^2+22259.946293*((AG$10-$A28)/$B28)-2864.091617))+(((AG$10-$A28)/$B28)&gt;=0.98)*(-147666.66667*((AG$10-$A28)/$B28)^3+436905*((AG$10-$A28)/$B28)^2-430906.18333*((AG$10-$A28)/$B28)+141667.85)+(((AG$10-$A28)/$B28)&lt;=0.6)*1)</f>
        <v>1</v>
      </c>
      <c r="AJ28" s="26" t="n">
        <f aca="false">(0.00288*($B28)^5-0.02152*($B28)^4+0.07651*($B28)^3-0.16052*($B28)^2+0.16598*($B28)+0.36314)*12*(1-0.04*($B28/($B28+12)))*AL28*(19.62)^0.5*(($B28+AK28)^1.5-(AK28)^1.5)</f>
        <v>10.0923547804013</v>
      </c>
      <c r="AK28" s="55" t="n">
        <f aca="false">(POWER((AJ28)/(12*($B28+0.62)),2))/19.62</f>
        <v>0.0254583117384516</v>
      </c>
      <c r="AL28" s="56" t="b">
        <f aca="false">(((AJ$10-$A28)/$B28)&lt;=1)*(((AND(0.6&lt;((AJ$10-$A28)/$B28),((AJ$10-$A28)/$B28)&lt;0.98))*(-12613.858342*((AJ$10-$A28)/$B28)^6+59752.409445*((AJ$10-$A28)/$B28)^5-117467.312479*((AJ$10-$A28)/$B28)^4+122645.385601*((AJ$10-$A28)/$B28)^3-71712.086016*((AJ$10-$A28)/$B28)^2+22259.946293*((AJ$10-$A28)/$B28)-2864.091617))+(((AJ$10-$A28)/$B28)&gt;=0.98)*(-147666.66667*((AJ$10-$A28)/$B28)^3+436905*((AJ$10-$A28)/$B28)^2-430906.18333*((AJ$10-$A28)/$B28)+141667.85)+(((AJ$10-$A28)/$B28)&lt;=0.6)*1)</f>
        <v>1</v>
      </c>
      <c r="AM28" s="26" t="n">
        <f aca="false">(0.00288*($B28)^5-0.02152*($B28)^4+0.07651*($B28)^3-0.16052*($B28)^2+0.16598*($B28)+0.36314)*12*(1-0.04*($B28/($B28+12)))*AO28*(19.62)^0.5*(($B28+AN28)^1.5-(AN28)^1.5)</f>
        <v>10.0923547804013</v>
      </c>
      <c r="AN28" s="55" t="n">
        <f aca="false">(POWER((AM28)/(12*($B28+0.62)),2))/19.62</f>
        <v>0.0254583117384516</v>
      </c>
      <c r="AO28" s="56" t="b">
        <f aca="false">(((AM$10-$A28)/$B28)&lt;=1)*(((AND(0.6&lt;((AM$10-$A28)/$B28),((AM$10-$A28)/$B28)&lt;0.98))*(-12613.858342*((AM$10-$A28)/$B28)^6+59752.409445*((AM$10-$A28)/$B28)^5-117467.312479*((AM$10-$A28)/$B28)^4+122645.385601*((AM$10-$A28)/$B28)^3-71712.086016*((AM$10-$A28)/$B28)^2+22259.946293*((AM$10-$A28)/$B28)-2864.091617))+(((AM$10-$A28)/$B28)&gt;=0.98)*(-147666.66667*((AM$10-$A28)/$B28)^3+436905*((AM$10-$A28)/$B28)^2-430906.18333*((AM$10-$A28)/$B28)+141667.85)+(((AM$10-$A28)/$B28)&lt;=0.6)*1)</f>
        <v>1</v>
      </c>
      <c r="AP28" s="27" t="n">
        <f aca="false">(0.00288*($B28)^5-0.02152*($B28)^4+0.07651*($B28)^3-0.16052*($B28)^2+0.16598*($B28)+0.36314)*12*(1-0.04*($B28/($B28+12)))*AR28*(19.62)^0.5*(($B28+AQ28)^1.5-(AQ28)^1.5)</f>
        <v>9.88060014560116</v>
      </c>
      <c r="AQ28" s="57" t="n">
        <f aca="false">(POWER((AP28)/(12*($B28+0.62)),2))/19.62</f>
        <v>0.0244012025962408</v>
      </c>
      <c r="AR28" s="58" t="n">
        <f aca="false">(((AP$10-$A28)/$B28)&lt;=1)*(((AND(0.6&lt;((AP$10-$A28)/$B28),((AP$10-$A28)/$B28)&lt;0.98))*(-12613.858342*((AP$10-$A28)/$B28)^6+59752.409445*((AP$10-$A28)/$B28)^5-117467.312479*((AP$10-$A28)/$B28)^4+122645.385601*((AP$10-$A28)/$B28)^3-71712.086016*((AP$10-$A28)/$B28)^2+22259.946293*((AP$10-$A28)/$B28)-2864.091617))+(((AP$10-$A28)/$B28)&gt;=0.98)*(-147666.66667*((AP$10-$A28)/$B28)^3+436905*((AP$10-$A28)/$B28)^2-430906.18333*((AP$10-$A28)/$B28)+141667.85)+(((AP$10-$A28)/$B28)&lt;=0.6)*1)</f>
        <v>0.981113744239337</v>
      </c>
      <c r="AS28" s="30"/>
      <c r="AT28" s="30"/>
      <c r="AU28" s="30"/>
      <c r="AV28" s="59"/>
      <c r="AW28" s="60"/>
      <c r="AX28" s="30"/>
      <c r="AY28" s="59"/>
      <c r="AZ28" s="60"/>
      <c r="BA28" s="30"/>
      <c r="BB28" s="59"/>
      <c r="BC28" s="60"/>
      <c r="BD28" s="30"/>
      <c r="BE28" s="59"/>
      <c r="BF28" s="60"/>
      <c r="BG28" s="30"/>
      <c r="BH28" s="59"/>
      <c r="BI28" s="60"/>
      <c r="BJ28" s="30"/>
      <c r="BK28" s="59"/>
      <c r="BL28" s="60"/>
      <c r="BM28" s="30"/>
      <c r="BN28" s="59"/>
      <c r="BO28" s="60"/>
      <c r="BP28" s="30"/>
      <c r="BQ28" s="59"/>
      <c r="BR28" s="60"/>
      <c r="BS28" s="30"/>
      <c r="BT28" s="59"/>
      <c r="BU28" s="60"/>
      <c r="BV28" s="30"/>
      <c r="BW28" s="59"/>
      <c r="BX28" s="60"/>
      <c r="BY28" s="30"/>
      <c r="BZ28" s="61"/>
      <c r="CA28" s="62"/>
      <c r="CB28" s="30"/>
      <c r="CC28" s="61"/>
      <c r="CD28" s="62"/>
      <c r="CE28" s="85"/>
      <c r="CF28" s="62"/>
      <c r="CG28" s="62"/>
      <c r="CH28" s="30"/>
      <c r="CI28" s="61"/>
      <c r="CJ28" s="62"/>
      <c r="CK28" s="6"/>
      <c r="CL28" s="6"/>
    </row>
    <row r="29" customFormat="false" ht="12.75" hidden="false" customHeight="false" outlineLevel="0" collapsed="false">
      <c r="A29" s="47" t="n">
        <v>197.92</v>
      </c>
      <c r="B29" s="47" t="n">
        <f aca="false">$C$4-A29</f>
        <v>0.620000000000005</v>
      </c>
      <c r="C29" s="25" t="n">
        <f aca="false">(0.00288*($B29)^5-0.02152*($B29)^4+0.07651*($B29)^3-0.16052*($B29)^2+0.16598*($B29)+0.36314)*12*(1-0.04*($B29/($B29+12)))*E29*(19.62)^0.5*(($B29+D29)^1.5-(D29)^1.5)</f>
        <v>11.5679461832805</v>
      </c>
      <c r="D29" s="55" t="n">
        <f aca="false">(POWER((C29)/(12*($B29+0.62)),2))/19.62</f>
        <v>0.0308040382203056</v>
      </c>
      <c r="E29" s="56" t="b">
        <f aca="false">(((C$10-$A29)/$B29)&lt;=1)*(((AND(0.6&lt;((C$10-$A29)/$B29),((C$10-$A29)/$B29)&lt;0.98))*(-12613.858342*((C$10-$A29)/$B29)^6+59752.409445*((C$10-$A29)/$B29)^5-117467.312479*((C$10-$A29)/$B29)^4+122645.385601*((C$10-$A29)/$B29)^3-71712.086016*((C$10-$A29)/$B29)^2+22259.946293*((C$10-$A29)/$B29)-2864.091617))+(((C$10-$A29)/$B29)&gt;=0.98)*(-147666.66667*((C$10-$A29)/$B29)^3+436905*((C$10-$A29)/$B29)^2-430906.18333*((C$10-$A29)/$B29)+141667.85)+(((C$10-$A29)/$B29)&lt;=0.6)*1)</f>
        <v>1</v>
      </c>
      <c r="F29" s="26" t="n">
        <f aca="false">(0.00288*($B29)^5-0.02152*($B29)^4+0.07651*($B29)^3-0.16052*($B29)^2+0.16598*($B29)+0.36314)*12*(1-0.04*($B29/($B29+12)))*H29*(19.62)^0.5*(($B29+G29)^1.5-(G29)^1.5)</f>
        <v>11.5679461832805</v>
      </c>
      <c r="G29" s="55" t="n">
        <f aca="false">(POWER((F29)/(12*($B29+0.62)),2))/19.62</f>
        <v>0.0308040382203056</v>
      </c>
      <c r="H29" s="56" t="b">
        <f aca="false">(((F$10-$A29)/$B29)&lt;=1)*(((AND(0.6&lt;((F$10-$A29)/$B29),((F$10-$A29)/$B29)&lt;0.98))*(-12613.858342*((F$10-$A29)/$B29)^6+59752.409445*((F$10-$A29)/$B29)^5-117467.312479*((F$10-$A29)/$B29)^4+122645.385601*((F$10-$A29)/$B29)^3-71712.086016*((F$10-$A29)/$B29)^2+22259.946293*((F$10-$A29)/$B29)-2864.091617))+(((F$10-$A29)/$B29)&gt;=0.98)*(-147666.66667*((F$10-$A29)/$B29)^3+436905*((F$10-$A29)/$B29)^2-430906.18333*((F$10-$A29)/$B29)+141667.85)+(((F$10-$A29)/$B29)&lt;=0.6)*1)</f>
        <v>1</v>
      </c>
      <c r="I29" s="26" t="n">
        <f aca="false">(0.00288*($B29)^5-0.02152*($B29)^4+0.07651*($B29)^3-0.16052*($B29)^2+0.16598*($B29)+0.36314)*12*(1-0.04*($B29/($B29+12)))*K29*(19.62)^0.5*(($B29+J29)^1.5-(J29)^1.5)</f>
        <v>11.5679461832805</v>
      </c>
      <c r="J29" s="55" t="n">
        <f aca="false">(POWER((I29)/(12*($B29+0.62)),2))/19.62</f>
        <v>0.0308040382203056</v>
      </c>
      <c r="K29" s="56" t="b">
        <f aca="false">(((I$10-$A29)/$B29)&lt;=1)*(((AND(0.6&lt;((I$10-$A29)/$B29),((I$10-$A29)/$B29)&lt;0.98))*(-12613.858342*((I$10-$A29)/$B29)^6+59752.409445*((I$10-$A29)/$B29)^5-117467.312479*((I$10-$A29)/$B29)^4+122645.385601*((I$10-$A29)/$B29)^3-71712.086016*((I$10-$A29)/$B29)^2+22259.946293*((I$10-$A29)/$B29)-2864.091617))+(((I$10-$A29)/$B29)&gt;=0.98)*(-147666.66667*((I$10-$A29)/$B29)^3+436905*((I$10-$A29)/$B29)^2-430906.18333*((I$10-$A29)/$B29)+141667.85)+(((I$10-$A29)/$B29)&lt;=0.6)*1)</f>
        <v>1</v>
      </c>
      <c r="L29" s="26" t="n">
        <f aca="false">(0.00288*($B29)^5-0.02152*($B29)^4+0.07651*($B29)^3-0.16052*($B29)^2+0.16598*($B29)+0.36314)*12*(1-0.04*($B29/($B29+12)))*N29*(19.62)^0.5*(($B29+M29)^1.5-(M29)^1.5)</f>
        <v>11.5679461832805</v>
      </c>
      <c r="M29" s="55" t="n">
        <f aca="false">(POWER((L29)/(12*($B29+0.62)),2))/19.62</f>
        <v>0.0308040382203056</v>
      </c>
      <c r="N29" s="56" t="b">
        <f aca="false">(((L$10-$A29)/$B29)&lt;=1)*(((AND(0.6&lt;((L$10-$A29)/$B29),((L$10-$A29)/$B29)&lt;0.98))*(-12613.858342*((L$10-$A29)/$B29)^6+59752.409445*((L$10-$A29)/$B29)^5-117467.312479*((L$10-$A29)/$B29)^4+122645.385601*((L$10-$A29)/$B29)^3-71712.086016*((L$10-$A29)/$B29)^2+22259.946293*((L$10-$A29)/$B29)-2864.091617))+(((L$10-$A29)/$B29)&gt;=0.98)*(-147666.66667*((L$10-$A29)/$B29)^3+436905*((L$10-$A29)/$B29)^2-430906.18333*((L$10-$A29)/$B29)+141667.85)+(((L$10-$A29)/$B29)&lt;=0.6)*1)</f>
        <v>1</v>
      </c>
      <c r="O29" s="26" t="n">
        <f aca="false">(0.00288*($B29)^5-0.02152*($B29)^4+0.07651*($B29)^3-0.16052*($B29)^2+0.16598*($B29)+0.36314)*12*(1-0.04*($B29/($B29+12)))*Q29*(19.62)^0.5*(($B29+P29)^1.5-(P29)^1.5)</f>
        <v>11.5679461832805</v>
      </c>
      <c r="P29" s="55" t="n">
        <f aca="false">(POWER((O29)/(12*($B29+0.62)),2))/19.62</f>
        <v>0.0308040382203056</v>
      </c>
      <c r="Q29" s="56" t="b">
        <f aca="false">(((O$10-$A29)/$B29)&lt;=1)*(((AND(0.6&lt;((O$10-$A29)/$B29),((O$10-$A29)/$B29)&lt;0.98))*(-12613.858342*((O$10-$A29)/$B29)^6+59752.409445*((O$10-$A29)/$B29)^5-117467.312479*((O$10-$A29)/$B29)^4+122645.385601*((O$10-$A29)/$B29)^3-71712.086016*((O$10-$A29)/$B29)^2+22259.946293*((O$10-$A29)/$B29)-2864.091617))+(((O$10-$A29)/$B29)&gt;=0.98)*(-147666.66667*((O$10-$A29)/$B29)^3+436905*((O$10-$A29)/$B29)^2-430906.18333*((O$10-$A29)/$B29)+141667.85)+(((O$10-$A29)/$B29)&lt;=0.6)*1)</f>
        <v>1</v>
      </c>
      <c r="R29" s="26" t="n">
        <f aca="false">(0.00288*($B29)^5-0.02152*($B29)^4+0.07651*($B29)^3-0.16052*($B29)^2+0.16598*($B29)+0.36314)*12*(1-0.04*($B29/($B29+12)))*T29*(19.62)^0.5*(($B29+S29)^1.5-(S29)^1.5)</f>
        <v>11.5679461832805</v>
      </c>
      <c r="S29" s="55" t="n">
        <f aca="false">(POWER((R29)/(12*($B29+0.62)),2))/19.62</f>
        <v>0.0308040382203056</v>
      </c>
      <c r="T29" s="56" t="b">
        <f aca="false">(((R$10-$A29)/$B29)&lt;=1)*(((AND(0.6&lt;((R$10-$A29)/$B29),((R$10-$A29)/$B29)&lt;0.98))*(-12613.858342*((R$10-$A29)/$B29)^6+59752.409445*((R$10-$A29)/$B29)^5-117467.312479*((R$10-$A29)/$B29)^4+122645.385601*((R$10-$A29)/$B29)^3-71712.086016*((R$10-$A29)/$B29)^2+22259.946293*((R$10-$A29)/$B29)-2864.091617))+(((R$10-$A29)/$B29)&gt;=0.98)*(-147666.66667*((R$10-$A29)/$B29)^3+436905*((R$10-$A29)/$B29)^2-430906.18333*((R$10-$A29)/$B29)+141667.85)+(((R$10-$A29)/$B29)&lt;=0.6)*1)</f>
        <v>1</v>
      </c>
      <c r="U29" s="26" t="n">
        <f aca="false">(0.00288*($B29)^5-0.02152*($B29)^4+0.07651*($B29)^3-0.16052*($B29)^2+0.16598*($B29)+0.36314)*12*(1-0.04*($B29/($B29+12)))*W29*(19.62)^0.5*(($B29+V29)^1.5-(V29)^1.5)</f>
        <v>11.5679461832805</v>
      </c>
      <c r="V29" s="55" t="n">
        <f aca="false">(POWER((U29)/(12*($B29+0.62)),2))/19.62</f>
        <v>0.0308040382203056</v>
      </c>
      <c r="W29" s="56" t="b">
        <f aca="false">(((U$10-$A29)/$B29)&lt;=1)*(((AND(0.6&lt;((U$10-$A29)/$B29),((U$10-$A29)/$B29)&lt;0.98))*(-12613.858342*((U$10-$A29)/$B29)^6+59752.409445*((U$10-$A29)/$B29)^5-117467.312479*((U$10-$A29)/$B29)^4+122645.385601*((U$10-$A29)/$B29)^3-71712.086016*((U$10-$A29)/$B29)^2+22259.946293*((U$10-$A29)/$B29)-2864.091617))+(((U$10-$A29)/$B29)&gt;=0.98)*(-147666.66667*((U$10-$A29)/$B29)^3+436905*((U$10-$A29)/$B29)^2-430906.18333*((U$10-$A29)/$B29)+141667.85)+(((U$10-$A29)/$B29)&lt;=0.6)*1)</f>
        <v>1</v>
      </c>
      <c r="X29" s="26" t="n">
        <f aca="false">(0.00288*($B29)^5-0.02152*($B29)^4+0.07651*($B29)^3-0.16052*($B29)^2+0.16598*($B29)+0.36314)*12*(1-0.04*($B29/($B29+12)))*Z29*(19.62)^0.5*(($B29+Y29)^1.5-(Y29)^1.5)</f>
        <v>11.5679461832805</v>
      </c>
      <c r="Y29" s="55" t="n">
        <f aca="false">(POWER((X29)/(12*($B29+0.62)),2))/19.62</f>
        <v>0.0308040382203056</v>
      </c>
      <c r="Z29" s="56" t="b">
        <f aca="false">(((X$10-$A29)/$B29)&lt;=1)*(((AND(0.6&lt;((X$10-$A29)/$B29),((X$10-$A29)/$B29)&lt;0.98))*(-12613.858342*((X$10-$A29)/$B29)^6+59752.409445*((X$10-$A29)/$B29)^5-117467.312479*((X$10-$A29)/$B29)^4+122645.385601*((X$10-$A29)/$B29)^3-71712.086016*((X$10-$A29)/$B29)^2+22259.946293*((X$10-$A29)/$B29)-2864.091617))+(((X$10-$A29)/$B29)&gt;=0.98)*(-147666.66667*((X$10-$A29)/$B29)^3+436905*((X$10-$A29)/$B29)^2-430906.18333*((X$10-$A29)/$B29)+141667.85)+(((X$10-$A29)/$B29)&lt;=0.6)*1)</f>
        <v>1</v>
      </c>
      <c r="AA29" s="26" t="n">
        <f aca="false">(0.00288*($B29)^5-0.02152*($B29)^4+0.07651*($B29)^3-0.16052*($B29)^2+0.16598*($B29)+0.36314)*12*(1-0.04*($B29/($B29+12)))*AC29*(19.62)^0.5*(($B29+AB29)^1.5-(AB29)^1.5)</f>
        <v>11.5679461832805</v>
      </c>
      <c r="AB29" s="55" t="n">
        <f aca="false">(POWER((AA29)/(12*($B29+0.62)),2))/19.62</f>
        <v>0.0308040382203056</v>
      </c>
      <c r="AC29" s="56" t="b">
        <f aca="false">(((AA$10-$A29)/$B29)&lt;=1)*(((AND(0.6&lt;((AA$10-$A29)/$B29),((AA$10-$A29)/$B29)&lt;0.98))*(-12613.858342*((AA$10-$A29)/$B29)^6+59752.409445*((AA$10-$A29)/$B29)^5-117467.312479*((AA$10-$A29)/$B29)^4+122645.385601*((AA$10-$A29)/$B29)^3-71712.086016*((AA$10-$A29)/$B29)^2+22259.946293*((AA$10-$A29)/$B29)-2864.091617))+(((AA$10-$A29)/$B29)&gt;=0.98)*(-147666.66667*((AA$10-$A29)/$B29)^3+436905*((AA$10-$A29)/$B29)^2-430906.18333*((AA$10-$A29)/$B29)+141667.85)+(((AA$10-$A29)/$B29)&lt;=0.6)*1)</f>
        <v>1</v>
      </c>
      <c r="AD29" s="26" t="n">
        <f aca="false">(0.00288*($B29)^5-0.02152*($B29)^4+0.07651*($B29)^3-0.16052*($B29)^2+0.16598*($B29)+0.36314)*12*(1-0.04*($B29/($B29+12)))*AF29*(19.62)^0.5*(($B29+AE29)^1.5-(AE29)^1.5)</f>
        <v>11.5679461832805</v>
      </c>
      <c r="AE29" s="55" t="n">
        <f aca="false">(POWER((AD29)/(12*($B29+0.62)),2))/19.62</f>
        <v>0.0308040382203056</v>
      </c>
      <c r="AF29" s="56" t="b">
        <f aca="false">(((AD$10-$A29)/$B29)&lt;=1)*(((AND(0.6&lt;((AD$10-$A29)/$B29),((AD$10-$A29)/$B29)&lt;0.98))*(-12613.858342*((AD$10-$A29)/$B29)^6+59752.409445*((AD$10-$A29)/$B29)^5-117467.312479*((AD$10-$A29)/$B29)^4+122645.385601*((AD$10-$A29)/$B29)^3-71712.086016*((AD$10-$A29)/$B29)^2+22259.946293*((AD$10-$A29)/$B29)-2864.091617))+(((AD$10-$A29)/$B29)&gt;=0.98)*(-147666.66667*((AD$10-$A29)/$B29)^3+436905*((AD$10-$A29)/$B29)^2-430906.18333*((AD$10-$A29)/$B29)+141667.85)+(((AD$10-$A29)/$B29)&lt;=0.6)*1)</f>
        <v>1</v>
      </c>
      <c r="AG29" s="26" t="n">
        <f aca="false">(0.00288*($B29)^5-0.02152*($B29)^4+0.07651*($B29)^3-0.16052*($B29)^2+0.16598*($B29)+0.36314)*12*(1-0.04*($B29/($B29+12)))*AI29*(19.62)^0.5*(($B29+AH29)^1.5-(AH29)^1.5)</f>
        <v>11.5679461832805</v>
      </c>
      <c r="AH29" s="55" t="n">
        <f aca="false">(POWER((AG29)/(12*($B29+0.62)),2))/19.62</f>
        <v>0.0308040382203056</v>
      </c>
      <c r="AI29" s="56" t="b">
        <f aca="false">(((AG$10-$A29)/$B29)&lt;=1)*(((AND(0.6&lt;((AG$10-$A29)/$B29),((AG$10-$A29)/$B29)&lt;0.98))*(-12613.858342*((AG$10-$A29)/$B29)^6+59752.409445*((AG$10-$A29)/$B29)^5-117467.312479*((AG$10-$A29)/$B29)^4+122645.385601*((AG$10-$A29)/$B29)^3-71712.086016*((AG$10-$A29)/$B29)^2+22259.946293*((AG$10-$A29)/$B29)-2864.091617))+(((AG$10-$A29)/$B29)&gt;=0.98)*(-147666.66667*((AG$10-$A29)/$B29)^3+436905*((AG$10-$A29)/$B29)^2-430906.18333*((AG$10-$A29)/$B29)+141667.85)+(((AG$10-$A29)/$B29)&lt;=0.6)*1)</f>
        <v>1</v>
      </c>
      <c r="AJ29" s="26" t="n">
        <f aca="false">(0.00288*($B29)^5-0.02152*($B29)^4+0.07651*($B29)^3-0.16052*($B29)^2+0.16598*($B29)+0.36314)*12*(1-0.04*($B29/($B29+12)))*AL29*(19.62)^0.5*(($B29+AK29)^1.5-(AK29)^1.5)</f>
        <v>11.5679461832805</v>
      </c>
      <c r="AK29" s="55" t="n">
        <f aca="false">(POWER((AJ29)/(12*($B29+0.62)),2))/19.62</f>
        <v>0.0308040382203056</v>
      </c>
      <c r="AL29" s="56" t="b">
        <f aca="false">(((AJ$10-$A29)/$B29)&lt;=1)*(((AND(0.6&lt;((AJ$10-$A29)/$B29),((AJ$10-$A29)/$B29)&lt;0.98))*(-12613.858342*((AJ$10-$A29)/$B29)^6+59752.409445*((AJ$10-$A29)/$B29)^5-117467.312479*((AJ$10-$A29)/$B29)^4+122645.385601*((AJ$10-$A29)/$B29)^3-71712.086016*((AJ$10-$A29)/$B29)^2+22259.946293*((AJ$10-$A29)/$B29)-2864.091617))+(((AJ$10-$A29)/$B29)&gt;=0.98)*(-147666.66667*((AJ$10-$A29)/$B29)^3+436905*((AJ$10-$A29)/$B29)^2-430906.18333*((AJ$10-$A29)/$B29)+141667.85)+(((AJ$10-$A29)/$B29)&lt;=0.6)*1)</f>
        <v>1</v>
      </c>
      <c r="AM29" s="26" t="n">
        <f aca="false">(0.00288*($B29)^5-0.02152*($B29)^4+0.07651*($B29)^3-0.16052*($B29)^2+0.16598*($B29)+0.36314)*12*(1-0.04*($B29/($B29+12)))*AO29*(19.62)^0.5*(($B29+AN29)^1.5-(AN29)^1.5)</f>
        <v>11.5679461832805</v>
      </c>
      <c r="AN29" s="55" t="n">
        <f aca="false">(POWER((AM29)/(12*($B29+0.62)),2))/19.62</f>
        <v>0.0308040382203056</v>
      </c>
      <c r="AO29" s="56" t="b">
        <f aca="false">(((AM$10-$A29)/$B29)&lt;=1)*(((AND(0.6&lt;((AM$10-$A29)/$B29),((AM$10-$A29)/$B29)&lt;0.98))*(-12613.858342*((AM$10-$A29)/$B29)^6+59752.409445*((AM$10-$A29)/$B29)^5-117467.312479*((AM$10-$A29)/$B29)^4+122645.385601*((AM$10-$A29)/$B29)^3-71712.086016*((AM$10-$A29)/$B29)^2+22259.946293*((AM$10-$A29)/$B29)-2864.091617))+(((AM$10-$A29)/$B29)&gt;=0.98)*(-147666.66667*((AM$10-$A29)/$B29)^3+436905*((AM$10-$A29)/$B29)^2-430906.18333*((AM$10-$A29)/$B29)+141667.85)+(((AM$10-$A29)/$B29)&lt;=0.6)*1)</f>
        <v>1</v>
      </c>
      <c r="AP29" s="27" t="n">
        <f aca="false">(0.00288*($B29)^5-0.02152*($B29)^4+0.07651*($B29)^3-0.16052*($B29)^2+0.16598*($B29)+0.36314)*12*(1-0.04*($B29/($B29+12)))*AR29*(19.62)^0.5*(($B29+AQ29)^1.5-(AQ29)^1.5)</f>
        <v>11.3251038843421</v>
      </c>
      <c r="AQ29" s="57" t="n">
        <f aca="false">(POWER((AP29)/(12*($B29+0.62)),2))/19.62</f>
        <v>0.0295242941432299</v>
      </c>
      <c r="AR29" s="58" t="n">
        <f aca="false">(((AP$10-$A29)/$B29)&lt;=1)*(((AND(0.6&lt;((AP$10-$A29)/$B29),((AP$10-$A29)/$B29)&lt;0.98))*(-12613.858342*((AP$10-$A29)/$B29)^6+59752.409445*((AP$10-$A29)/$B29)^5-117467.312479*((AP$10-$A29)/$B29)^4+122645.385601*((AP$10-$A29)/$B29)^3-71712.086016*((AP$10-$A29)/$B29)^2+22259.946293*((AP$10-$A29)/$B29)-2864.091617))+(((AP$10-$A29)/$B29)&gt;=0.98)*(-147666.66667*((AP$10-$A29)/$B29)^3+436905*((AP$10-$A29)/$B29)^2-430906.18333*((AP$10-$A29)/$B29)+141667.85)+(((AP$10-$A29)/$B29)&lt;=0.6)*1)</f>
        <v>0.981300826797451</v>
      </c>
      <c r="AS29" s="30"/>
      <c r="AT29" s="30"/>
      <c r="AU29" s="30"/>
      <c r="AV29" s="59"/>
      <c r="AW29" s="60"/>
      <c r="AX29" s="30"/>
      <c r="AY29" s="59"/>
      <c r="AZ29" s="60"/>
      <c r="BA29" s="30"/>
      <c r="BB29" s="59"/>
      <c r="BC29" s="60"/>
      <c r="BD29" s="30"/>
      <c r="BE29" s="59"/>
      <c r="BF29" s="60"/>
      <c r="BG29" s="30"/>
      <c r="BH29" s="59"/>
      <c r="BI29" s="60"/>
      <c r="BJ29" s="30"/>
      <c r="BK29" s="59"/>
      <c r="BL29" s="60"/>
      <c r="BM29" s="30"/>
      <c r="BN29" s="59"/>
      <c r="BO29" s="60"/>
      <c r="BP29" s="30"/>
      <c r="BQ29" s="59"/>
      <c r="BR29" s="60"/>
      <c r="BS29" s="30"/>
      <c r="BT29" s="59"/>
      <c r="BU29" s="60"/>
      <c r="BV29" s="30"/>
      <c r="BW29" s="59"/>
      <c r="BX29" s="60"/>
      <c r="BY29" s="30"/>
      <c r="BZ29" s="61"/>
      <c r="CA29" s="62"/>
      <c r="CB29" s="30"/>
      <c r="CC29" s="61"/>
      <c r="CD29" s="62"/>
      <c r="CE29" s="85"/>
      <c r="CF29" s="62"/>
      <c r="CG29" s="62"/>
      <c r="CH29" s="30"/>
      <c r="CI29" s="61"/>
      <c r="CJ29" s="62"/>
      <c r="CK29" s="6"/>
      <c r="CL29" s="6"/>
    </row>
    <row r="30" customFormat="false" ht="12.75" hidden="false" customHeight="false" outlineLevel="0" collapsed="false">
      <c r="A30" s="63" t="n">
        <v>197.87</v>
      </c>
      <c r="B30" s="63" t="n">
        <f aca="false">$C$4-A30</f>
        <v>0.669999999999988</v>
      </c>
      <c r="C30" s="64" t="n">
        <f aca="false">(0.00288*($B30)^5-0.02152*($B30)^4+0.07651*($B30)^3-0.16052*($B30)^2+0.16598*($B30)+0.36314)*12*(1-0.04*($B30/($B30+12)))*E30*(19.62)^0.5*(($B30+D30)^1.5-(D30)^1.5)</f>
        <v>13.1180203152796</v>
      </c>
      <c r="D30" s="65" t="n">
        <f aca="false">(POWER((C30)/(12*($B30+0.62)),2))/19.62</f>
        <v>0.0366012301894484</v>
      </c>
      <c r="E30" s="66" t="b">
        <f aca="false">(((C$10-$A30)/$B30)&lt;=1)*(((AND(0.6&lt;((C$10-$A30)/$B30),((C$10-$A30)/$B30)&lt;0.98))*(-12613.858342*((C$10-$A30)/$B30)^6+59752.409445*((C$10-$A30)/$B30)^5-117467.312479*((C$10-$A30)/$B30)^4+122645.385601*((C$10-$A30)/$B30)^3-71712.086016*((C$10-$A30)/$B30)^2+22259.946293*((C$10-$A30)/$B30)-2864.091617))+(((C$10-$A30)/$B30)&gt;=0.98)*(-147666.66667*((C$10-$A30)/$B30)^3+436905*((C$10-$A30)/$B30)^2-430906.18333*((C$10-$A30)/$B30)+141667.85)+(((C$10-$A30)/$B30)&lt;=0.6)*1)</f>
        <v>1</v>
      </c>
      <c r="F30" s="67" t="n">
        <f aca="false">(0.00288*($B30)^5-0.02152*($B30)^4+0.07651*($B30)^3-0.16052*($B30)^2+0.16598*($B30)+0.36314)*12*(1-0.04*($B30/($B30+12)))*H30*(19.62)^0.5*(($B30+G30)^1.5-(G30)^1.5)</f>
        <v>13.1180203152796</v>
      </c>
      <c r="G30" s="65" t="n">
        <f aca="false">(POWER((F30)/(12*($B30+0.62)),2))/19.62</f>
        <v>0.0366012301894484</v>
      </c>
      <c r="H30" s="66" t="b">
        <f aca="false">(((F$10-$A30)/$B30)&lt;=1)*(((AND(0.6&lt;((F$10-$A30)/$B30),((F$10-$A30)/$B30)&lt;0.98))*(-12613.858342*((F$10-$A30)/$B30)^6+59752.409445*((F$10-$A30)/$B30)^5-117467.312479*((F$10-$A30)/$B30)^4+122645.385601*((F$10-$A30)/$B30)^3-71712.086016*((F$10-$A30)/$B30)^2+22259.946293*((F$10-$A30)/$B30)-2864.091617))+(((F$10-$A30)/$B30)&gt;=0.98)*(-147666.66667*((F$10-$A30)/$B30)^3+436905*((F$10-$A30)/$B30)^2-430906.18333*((F$10-$A30)/$B30)+141667.85)+(((F$10-$A30)/$B30)&lt;=0.6)*1)</f>
        <v>1</v>
      </c>
      <c r="I30" s="67" t="n">
        <f aca="false">(0.00288*($B30)^5-0.02152*($B30)^4+0.07651*($B30)^3-0.16052*($B30)^2+0.16598*($B30)+0.36314)*12*(1-0.04*($B30/($B30+12)))*K30*(19.62)^0.5*(($B30+J30)^1.5-(J30)^1.5)</f>
        <v>13.1180203152796</v>
      </c>
      <c r="J30" s="65" t="n">
        <f aca="false">(POWER((I30)/(12*($B30+0.62)),2))/19.62</f>
        <v>0.0366012301894484</v>
      </c>
      <c r="K30" s="66" t="b">
        <f aca="false">(((I$10-$A30)/$B30)&lt;=1)*(((AND(0.6&lt;((I$10-$A30)/$B30),((I$10-$A30)/$B30)&lt;0.98))*(-12613.858342*((I$10-$A30)/$B30)^6+59752.409445*((I$10-$A30)/$B30)^5-117467.312479*((I$10-$A30)/$B30)^4+122645.385601*((I$10-$A30)/$B30)^3-71712.086016*((I$10-$A30)/$B30)^2+22259.946293*((I$10-$A30)/$B30)-2864.091617))+(((I$10-$A30)/$B30)&gt;=0.98)*(-147666.66667*((I$10-$A30)/$B30)^3+436905*((I$10-$A30)/$B30)^2-430906.18333*((I$10-$A30)/$B30)+141667.85)+(((I$10-$A30)/$B30)&lt;=0.6)*1)</f>
        <v>1</v>
      </c>
      <c r="L30" s="67" t="n">
        <f aca="false">(0.00288*($B30)^5-0.02152*($B30)^4+0.07651*($B30)^3-0.16052*($B30)^2+0.16598*($B30)+0.36314)*12*(1-0.04*($B30/($B30+12)))*N30*(19.62)^0.5*(($B30+M30)^1.5-(M30)^1.5)</f>
        <v>13.1180203152796</v>
      </c>
      <c r="M30" s="65" t="n">
        <f aca="false">(POWER((L30)/(12*($B30+0.62)),2))/19.62</f>
        <v>0.0366012301894484</v>
      </c>
      <c r="N30" s="66" t="b">
        <f aca="false">(((L$10-$A30)/$B30)&lt;=1)*(((AND(0.6&lt;((L$10-$A30)/$B30),((L$10-$A30)/$B30)&lt;0.98))*(-12613.858342*((L$10-$A30)/$B30)^6+59752.409445*((L$10-$A30)/$B30)^5-117467.312479*((L$10-$A30)/$B30)^4+122645.385601*((L$10-$A30)/$B30)^3-71712.086016*((L$10-$A30)/$B30)^2+22259.946293*((L$10-$A30)/$B30)-2864.091617))+(((L$10-$A30)/$B30)&gt;=0.98)*(-147666.66667*((L$10-$A30)/$B30)^3+436905*((L$10-$A30)/$B30)^2-430906.18333*((L$10-$A30)/$B30)+141667.85)+(((L$10-$A30)/$B30)&lt;=0.6)*1)</f>
        <v>1</v>
      </c>
      <c r="O30" s="67" t="n">
        <f aca="false">(0.00288*($B30)^5-0.02152*($B30)^4+0.07651*($B30)^3-0.16052*($B30)^2+0.16598*($B30)+0.36314)*12*(1-0.04*($B30/($B30+12)))*Q30*(19.62)^0.5*(($B30+P30)^1.5-(P30)^1.5)</f>
        <v>13.1180203152796</v>
      </c>
      <c r="P30" s="65" t="n">
        <f aca="false">(POWER((O30)/(12*($B30+0.62)),2))/19.62</f>
        <v>0.0366012301894484</v>
      </c>
      <c r="Q30" s="66" t="b">
        <f aca="false">(((O$10-$A30)/$B30)&lt;=1)*(((AND(0.6&lt;((O$10-$A30)/$B30),((O$10-$A30)/$B30)&lt;0.98))*(-12613.858342*((O$10-$A30)/$B30)^6+59752.409445*((O$10-$A30)/$B30)^5-117467.312479*((O$10-$A30)/$B30)^4+122645.385601*((O$10-$A30)/$B30)^3-71712.086016*((O$10-$A30)/$B30)^2+22259.946293*((O$10-$A30)/$B30)-2864.091617))+(((O$10-$A30)/$B30)&gt;=0.98)*(-147666.66667*((O$10-$A30)/$B30)^3+436905*((O$10-$A30)/$B30)^2-430906.18333*((O$10-$A30)/$B30)+141667.85)+(((O$10-$A30)/$B30)&lt;=0.6)*1)</f>
        <v>1</v>
      </c>
      <c r="R30" s="67" t="n">
        <f aca="false">(0.00288*($B30)^5-0.02152*($B30)^4+0.07651*($B30)^3-0.16052*($B30)^2+0.16598*($B30)+0.36314)*12*(1-0.04*($B30/($B30+12)))*T30*(19.62)^0.5*(($B30+S30)^1.5-(S30)^1.5)</f>
        <v>13.1180203152796</v>
      </c>
      <c r="S30" s="65" t="n">
        <f aca="false">(POWER((R30)/(12*($B30+0.62)),2))/19.62</f>
        <v>0.0366012301894484</v>
      </c>
      <c r="T30" s="66" t="b">
        <f aca="false">(((R$10-$A30)/$B30)&lt;=1)*(((AND(0.6&lt;((R$10-$A30)/$B30),((R$10-$A30)/$B30)&lt;0.98))*(-12613.858342*((R$10-$A30)/$B30)^6+59752.409445*((R$10-$A30)/$B30)^5-117467.312479*((R$10-$A30)/$B30)^4+122645.385601*((R$10-$A30)/$B30)^3-71712.086016*((R$10-$A30)/$B30)^2+22259.946293*((R$10-$A30)/$B30)-2864.091617))+(((R$10-$A30)/$B30)&gt;=0.98)*(-147666.66667*((R$10-$A30)/$B30)^3+436905*((R$10-$A30)/$B30)^2-430906.18333*((R$10-$A30)/$B30)+141667.85)+(((R$10-$A30)/$B30)&lt;=0.6)*1)</f>
        <v>1</v>
      </c>
      <c r="U30" s="67" t="n">
        <f aca="false">(0.00288*($B30)^5-0.02152*($B30)^4+0.07651*($B30)^3-0.16052*($B30)^2+0.16598*($B30)+0.36314)*12*(1-0.04*($B30/($B30+12)))*W30*(19.62)^0.5*(($B30+V30)^1.5-(V30)^1.5)</f>
        <v>13.1180203152796</v>
      </c>
      <c r="V30" s="65" t="n">
        <f aca="false">(POWER((U30)/(12*($B30+0.62)),2))/19.62</f>
        <v>0.0366012301894484</v>
      </c>
      <c r="W30" s="66" t="b">
        <f aca="false">(((U$10-$A30)/$B30)&lt;=1)*(((AND(0.6&lt;((U$10-$A30)/$B30),((U$10-$A30)/$B30)&lt;0.98))*(-12613.858342*((U$10-$A30)/$B30)^6+59752.409445*((U$10-$A30)/$B30)^5-117467.312479*((U$10-$A30)/$B30)^4+122645.385601*((U$10-$A30)/$B30)^3-71712.086016*((U$10-$A30)/$B30)^2+22259.946293*((U$10-$A30)/$B30)-2864.091617))+(((U$10-$A30)/$B30)&gt;=0.98)*(-147666.66667*((U$10-$A30)/$B30)^3+436905*((U$10-$A30)/$B30)^2-430906.18333*((U$10-$A30)/$B30)+141667.85)+(((U$10-$A30)/$B30)&lt;=0.6)*1)</f>
        <v>1</v>
      </c>
      <c r="X30" s="67" t="n">
        <f aca="false">(0.00288*($B30)^5-0.02152*($B30)^4+0.07651*($B30)^3-0.16052*($B30)^2+0.16598*($B30)+0.36314)*12*(1-0.04*($B30/($B30+12)))*Z30*(19.62)^0.5*(($B30+Y30)^1.5-(Y30)^1.5)</f>
        <v>13.1180203152796</v>
      </c>
      <c r="Y30" s="65" t="n">
        <f aca="false">(POWER((X30)/(12*($B30+0.62)),2))/19.62</f>
        <v>0.0366012301894484</v>
      </c>
      <c r="Z30" s="66" t="b">
        <f aca="false">(((X$10-$A30)/$B30)&lt;=1)*(((AND(0.6&lt;((X$10-$A30)/$B30),((X$10-$A30)/$B30)&lt;0.98))*(-12613.858342*((X$10-$A30)/$B30)^6+59752.409445*((X$10-$A30)/$B30)^5-117467.312479*((X$10-$A30)/$B30)^4+122645.385601*((X$10-$A30)/$B30)^3-71712.086016*((X$10-$A30)/$B30)^2+22259.946293*((X$10-$A30)/$B30)-2864.091617))+(((X$10-$A30)/$B30)&gt;=0.98)*(-147666.66667*((X$10-$A30)/$B30)^3+436905*((X$10-$A30)/$B30)^2-430906.18333*((X$10-$A30)/$B30)+141667.85)+(((X$10-$A30)/$B30)&lt;=0.6)*1)</f>
        <v>1</v>
      </c>
      <c r="AA30" s="67" t="n">
        <f aca="false">(0.00288*($B30)^5-0.02152*($B30)^4+0.07651*($B30)^3-0.16052*($B30)^2+0.16598*($B30)+0.36314)*12*(1-0.04*($B30/($B30+12)))*AC30*(19.62)^0.5*(($B30+AB30)^1.5-(AB30)^1.5)</f>
        <v>13.1180203152796</v>
      </c>
      <c r="AB30" s="65" t="n">
        <f aca="false">(POWER((AA30)/(12*($B30+0.62)),2))/19.62</f>
        <v>0.0366012301894484</v>
      </c>
      <c r="AC30" s="66" t="b">
        <f aca="false">(((AA$10-$A30)/$B30)&lt;=1)*(((AND(0.6&lt;((AA$10-$A30)/$B30),((AA$10-$A30)/$B30)&lt;0.98))*(-12613.858342*((AA$10-$A30)/$B30)^6+59752.409445*((AA$10-$A30)/$B30)^5-117467.312479*((AA$10-$A30)/$B30)^4+122645.385601*((AA$10-$A30)/$B30)^3-71712.086016*((AA$10-$A30)/$B30)^2+22259.946293*((AA$10-$A30)/$B30)-2864.091617))+(((AA$10-$A30)/$B30)&gt;=0.98)*(-147666.66667*((AA$10-$A30)/$B30)^3+436905*((AA$10-$A30)/$B30)^2-430906.18333*((AA$10-$A30)/$B30)+141667.85)+(((AA$10-$A30)/$B30)&lt;=0.6)*1)</f>
        <v>1</v>
      </c>
      <c r="AD30" s="67" t="n">
        <f aca="false">(0.00288*($B30)^5-0.02152*($B30)^4+0.07651*($B30)^3-0.16052*($B30)^2+0.16598*($B30)+0.36314)*12*(1-0.04*($B30/($B30+12)))*AF30*(19.62)^0.5*(($B30+AE30)^1.5-(AE30)^1.5)</f>
        <v>13.1180203152796</v>
      </c>
      <c r="AE30" s="65" t="n">
        <f aca="false">(POWER((AD30)/(12*($B30+0.62)),2))/19.62</f>
        <v>0.0366012301894484</v>
      </c>
      <c r="AF30" s="66" t="b">
        <f aca="false">(((AD$10-$A30)/$B30)&lt;=1)*(((AND(0.6&lt;((AD$10-$A30)/$B30),((AD$10-$A30)/$B30)&lt;0.98))*(-12613.858342*((AD$10-$A30)/$B30)^6+59752.409445*((AD$10-$A30)/$B30)^5-117467.312479*((AD$10-$A30)/$B30)^4+122645.385601*((AD$10-$A30)/$B30)^3-71712.086016*((AD$10-$A30)/$B30)^2+22259.946293*((AD$10-$A30)/$B30)-2864.091617))+(((AD$10-$A30)/$B30)&gt;=0.98)*(-147666.66667*((AD$10-$A30)/$B30)^3+436905*((AD$10-$A30)/$B30)^2-430906.18333*((AD$10-$A30)/$B30)+141667.85)+(((AD$10-$A30)/$B30)&lt;=0.6)*1)</f>
        <v>1</v>
      </c>
      <c r="AG30" s="67" t="n">
        <f aca="false">(0.00288*($B30)^5-0.02152*($B30)^4+0.07651*($B30)^3-0.16052*($B30)^2+0.16598*($B30)+0.36314)*12*(1-0.04*($B30/($B30+12)))*AI30*(19.62)^0.5*(($B30+AH30)^1.5-(AH30)^1.5)</f>
        <v>13.1180203152796</v>
      </c>
      <c r="AH30" s="65" t="n">
        <f aca="false">(POWER((AG30)/(12*($B30+0.62)),2))/19.62</f>
        <v>0.0366012301894484</v>
      </c>
      <c r="AI30" s="66" t="b">
        <f aca="false">(((AG$10-$A30)/$B30)&lt;=1)*(((AND(0.6&lt;((AG$10-$A30)/$B30),((AG$10-$A30)/$B30)&lt;0.98))*(-12613.858342*((AG$10-$A30)/$B30)^6+59752.409445*((AG$10-$A30)/$B30)^5-117467.312479*((AG$10-$A30)/$B30)^4+122645.385601*((AG$10-$A30)/$B30)^3-71712.086016*((AG$10-$A30)/$B30)^2+22259.946293*((AG$10-$A30)/$B30)-2864.091617))+(((AG$10-$A30)/$B30)&gt;=0.98)*(-147666.66667*((AG$10-$A30)/$B30)^3+436905*((AG$10-$A30)/$B30)^2-430906.18333*((AG$10-$A30)/$B30)+141667.85)+(((AG$10-$A30)/$B30)&lt;=0.6)*1)</f>
        <v>1</v>
      </c>
      <c r="AJ30" s="67" t="n">
        <f aca="false">(0.00288*($B30)^5-0.02152*($B30)^4+0.07651*($B30)^3-0.16052*($B30)^2+0.16598*($B30)+0.36314)*12*(1-0.04*($B30/($B30+12)))*AL30*(19.62)^0.5*(($B30+AK30)^1.5-(AK30)^1.5)</f>
        <v>13.1180203152796</v>
      </c>
      <c r="AK30" s="65" t="n">
        <f aca="false">(POWER((AJ30)/(12*($B30+0.62)),2))/19.62</f>
        <v>0.0366012301894484</v>
      </c>
      <c r="AL30" s="66" t="b">
        <f aca="false">(((AJ$10-$A30)/$B30)&lt;=1)*(((AND(0.6&lt;((AJ$10-$A30)/$B30),((AJ$10-$A30)/$B30)&lt;0.98))*(-12613.858342*((AJ$10-$A30)/$B30)^6+59752.409445*((AJ$10-$A30)/$B30)^5-117467.312479*((AJ$10-$A30)/$B30)^4+122645.385601*((AJ$10-$A30)/$B30)^3-71712.086016*((AJ$10-$A30)/$B30)^2+22259.946293*((AJ$10-$A30)/$B30)-2864.091617))+(((AJ$10-$A30)/$B30)&gt;=0.98)*(-147666.66667*((AJ$10-$A30)/$B30)^3+436905*((AJ$10-$A30)/$B30)^2-430906.18333*((AJ$10-$A30)/$B30)+141667.85)+(((AJ$10-$A30)/$B30)&lt;=0.6)*1)</f>
        <v>1</v>
      </c>
      <c r="AM30" s="67" t="n">
        <f aca="false">(0.00288*($B30)^5-0.02152*($B30)^4+0.07651*($B30)^3-0.16052*($B30)^2+0.16598*($B30)+0.36314)*12*(1-0.04*($B30/($B30+12)))*AO30*(19.62)^0.5*(($B30+AN30)^1.5-(AN30)^1.5)</f>
        <v>13.1180203152796</v>
      </c>
      <c r="AN30" s="65" t="n">
        <f aca="false">(POWER((AM30)/(12*($B30+0.62)),2))/19.62</f>
        <v>0.0366012301894484</v>
      </c>
      <c r="AO30" s="66" t="n">
        <f aca="false">IF((((AM$10-$A30)/$B30)&lt;=1)*(((AND(0.6&lt;((AM$10-$A30)/$B30),((AM$10-$A30)/$B30)&lt;0.98))*(-12613.858342*((AM$10-$A30)/$B30)^6+59752.409445*((AM$10-$A30)/$B30)^5-117467.312479*((AM$10-$A30)/$B30)^4+122645.385601*((AM$10-$A30)/$B30)^3-71712.086016*((AM$10-$A30)/$B30)^2+22259.946293*((AM$10-$A30)/$B30)-2864.091617))+(((AM$10-$A30)/$B30)&gt;=0.98)*(-147666.66667*((AM$10-$A30)/$B30)^3+436905*((AM$10-$A30)/$B30)^2-430906.18333*((AM$10-$A30)/$B30)+141667.85)+(((AM$10-$A30)/$B30)&lt;=0.6)*1)&gt;1,1)</f>
        <v>1</v>
      </c>
      <c r="AP30" s="68" t="n">
        <f aca="false">(0.00288*($B30)^5-0.02152*($B30)^4+0.07651*($B30)^3-0.16052*($B30)^2+0.16598*($B30)+0.36314)*12*(1-0.04*($B30/($B30+12)))*AR30*(19.62)^0.5*(($B30+AQ30)^1.5-(AQ30)^1.5)</f>
        <v>12.8451819514386</v>
      </c>
      <c r="AQ30" s="69" t="n">
        <f aca="false">(POWER((AP30)/(12*($B30+0.62)),2))/19.62</f>
        <v>0.0350945441040907</v>
      </c>
      <c r="AR30" s="70" t="n">
        <f aca="false">(((AP$10-$A30)/$B30)&lt;=1)*(((AND(0.6&lt;((AP$10-$A30)/$B30),((AP$10-$A30)/$B30)&lt;0.98))*(-12613.858342*((AP$10-$A30)/$B30)^6+59752.409445*((AP$10-$A30)/$B30)^5-117467.312479*((AP$10-$A30)/$B30)^4+122645.385601*((AP$10-$A30)/$B30)^3-71712.086016*((AP$10-$A30)/$B30)^2+22259.946293*((AP$10-$A30)/$B30)-2864.091617))+(((AP$10-$A30)/$B30)&gt;=0.98)*(-147666.66667*((AP$10-$A30)/$B30)^3+436905*((AP$10-$A30)/$B30)^2-430906.18333*((AP$10-$A30)/$B30)+141667.85)+(((AP$10-$A30)/$B30)&lt;=0.6)*1)</f>
        <v>0.981661182695461</v>
      </c>
      <c r="AS30" s="30"/>
      <c r="AT30" s="30"/>
      <c r="AU30" s="30"/>
      <c r="AV30" s="59"/>
      <c r="AW30" s="60"/>
      <c r="AX30" s="30"/>
      <c r="AY30" s="59"/>
      <c r="AZ30" s="60"/>
      <c r="BA30" s="30"/>
      <c r="BB30" s="59"/>
      <c r="BC30" s="60"/>
      <c r="BD30" s="30"/>
      <c r="BE30" s="59"/>
      <c r="BF30" s="60"/>
      <c r="BG30" s="30"/>
      <c r="BH30" s="59"/>
      <c r="BI30" s="60"/>
      <c r="BJ30" s="30"/>
      <c r="BK30" s="59"/>
      <c r="BL30" s="60"/>
      <c r="BM30" s="30"/>
      <c r="BN30" s="59"/>
      <c r="BO30" s="60"/>
      <c r="BP30" s="30"/>
      <c r="BQ30" s="59"/>
      <c r="BR30" s="60"/>
      <c r="BS30" s="30"/>
      <c r="BT30" s="59"/>
      <c r="BU30" s="60"/>
      <c r="BV30" s="30"/>
      <c r="BW30" s="59"/>
      <c r="BX30" s="60"/>
      <c r="BY30" s="30"/>
      <c r="BZ30" s="61"/>
      <c r="CA30" s="62"/>
      <c r="CB30" s="30"/>
      <c r="CC30" s="61"/>
      <c r="CD30" s="62"/>
      <c r="CE30" s="85"/>
      <c r="CF30" s="62"/>
      <c r="CG30" s="62"/>
      <c r="CH30" s="30"/>
      <c r="CI30" s="61"/>
      <c r="CJ30" s="62"/>
      <c r="CK30" s="6"/>
      <c r="CL30" s="6"/>
    </row>
    <row r="31" customFormat="false" ht="12.75" hidden="false" customHeight="false" outlineLevel="0" collapsed="false">
      <c r="A31" s="47" t="n">
        <v>197.82</v>
      </c>
      <c r="B31" s="47" t="n">
        <f aca="false">$C$4-A31</f>
        <v>0.719999999999999</v>
      </c>
      <c r="C31" s="25" t="n">
        <f aca="false">(0.00288*($B31)^5-0.02152*($B31)^4+0.07651*($B31)^3-0.16052*($B31)^2+0.16598*($B31)+0.36314)*12*(1-0.04*($B31/($B31+12)))*E31*(19.62)^0.5*(($B31+D31)^1.5-(D31)^1.5)</f>
        <v>14.7388106136859</v>
      </c>
      <c r="D31" s="55" t="n">
        <f aca="false">(POWER((C31)/(12*($B31+0.62)),2))/19.62</f>
        <v>0.0428207022135307</v>
      </c>
      <c r="E31" s="56" t="b">
        <f aca="false">(((C$10-$A31)/$B31)&lt;=1)*(((AND(0.6&lt;((C$10-$A31)/$B31),((C$10-$A31)/$B31)&lt;0.98))*(-12613.858342*((C$10-$A31)/$B31)^6+59752.409445*((C$10-$A31)/$B31)^5-117467.312479*((C$10-$A31)/$B31)^4+122645.385601*((C$10-$A31)/$B31)^3-71712.086016*((C$10-$A31)/$B31)^2+22259.946293*((C$10-$A31)/$B31)-2864.091617))+(((C$10-$A31)/$B31)&gt;=0.98)*(-147666.66667*((C$10-$A31)/$B31)^3+436905*((C$10-$A31)/$B31)^2-430906.18333*((C$10-$A31)/$B31)+141667.85)+(((C$10-$A31)/$B31)&lt;=0.6)*1)</f>
        <v>1</v>
      </c>
      <c r="F31" s="26" t="n">
        <f aca="false">(0.00288*($B31)^5-0.02152*($B31)^4+0.07651*($B31)^3-0.16052*($B31)^2+0.16598*($B31)+0.36314)*12*(1-0.04*($B31/($B31+12)))*H31*(19.62)^0.5*(($B31+G31)^1.5-(G31)^1.5)</f>
        <v>14.7388106136859</v>
      </c>
      <c r="G31" s="55" t="n">
        <f aca="false">(POWER((F31)/(12*($B31+0.62)),2))/19.62</f>
        <v>0.0428207022135307</v>
      </c>
      <c r="H31" s="56" t="b">
        <f aca="false">(((F$10-$A31)/$B31)&lt;=1)*(((AND(0.6&lt;((F$10-$A31)/$B31),((F$10-$A31)/$B31)&lt;0.98))*(-12613.858342*((F$10-$A31)/$B31)^6+59752.409445*((F$10-$A31)/$B31)^5-117467.312479*((F$10-$A31)/$B31)^4+122645.385601*((F$10-$A31)/$B31)^3-71712.086016*((F$10-$A31)/$B31)^2+22259.946293*((F$10-$A31)/$B31)-2864.091617))+(((F$10-$A31)/$B31)&gt;=0.98)*(-147666.66667*((F$10-$A31)/$B31)^3+436905*((F$10-$A31)/$B31)^2-430906.18333*((F$10-$A31)/$B31)+141667.85)+(((F$10-$A31)/$B31)&lt;=0.6)*1)</f>
        <v>1</v>
      </c>
      <c r="I31" s="26" t="n">
        <f aca="false">(0.00288*($B31)^5-0.02152*($B31)^4+0.07651*($B31)^3-0.16052*($B31)^2+0.16598*($B31)+0.36314)*12*(1-0.04*($B31/($B31+12)))*K31*(19.62)^0.5*(($B31+J31)^1.5-(J31)^1.5)</f>
        <v>14.7388106136859</v>
      </c>
      <c r="J31" s="55" t="n">
        <f aca="false">(POWER((I31)/(12*($B31+0.62)),2))/19.62</f>
        <v>0.0428207022135307</v>
      </c>
      <c r="K31" s="56" t="b">
        <f aca="false">(((I$10-$A31)/$B31)&lt;=1)*(((AND(0.6&lt;((I$10-$A31)/$B31),((I$10-$A31)/$B31)&lt;0.98))*(-12613.858342*((I$10-$A31)/$B31)^6+59752.409445*((I$10-$A31)/$B31)^5-117467.312479*((I$10-$A31)/$B31)^4+122645.385601*((I$10-$A31)/$B31)^3-71712.086016*((I$10-$A31)/$B31)^2+22259.946293*((I$10-$A31)/$B31)-2864.091617))+(((I$10-$A31)/$B31)&gt;=0.98)*(-147666.66667*((I$10-$A31)/$B31)^3+436905*((I$10-$A31)/$B31)^2-430906.18333*((I$10-$A31)/$B31)+141667.85)+(((I$10-$A31)/$B31)&lt;=0.6)*1)</f>
        <v>1</v>
      </c>
      <c r="L31" s="26" t="n">
        <f aca="false">(0.00288*($B31)^5-0.02152*($B31)^4+0.07651*($B31)^3-0.16052*($B31)^2+0.16598*($B31)+0.36314)*12*(1-0.04*($B31/($B31+12)))*N31*(19.62)^0.5*(($B31+M31)^1.5-(M31)^1.5)</f>
        <v>14.7388106136859</v>
      </c>
      <c r="M31" s="55" t="n">
        <f aca="false">(POWER((L31)/(12*($B31+0.62)),2))/19.62</f>
        <v>0.0428207022135307</v>
      </c>
      <c r="N31" s="56" t="b">
        <f aca="false">(((L$10-$A31)/$B31)&lt;=1)*(((AND(0.6&lt;((L$10-$A31)/$B31),((L$10-$A31)/$B31)&lt;0.98))*(-12613.858342*((L$10-$A31)/$B31)^6+59752.409445*((L$10-$A31)/$B31)^5-117467.312479*((L$10-$A31)/$B31)^4+122645.385601*((L$10-$A31)/$B31)^3-71712.086016*((L$10-$A31)/$B31)^2+22259.946293*((L$10-$A31)/$B31)-2864.091617))+(((L$10-$A31)/$B31)&gt;=0.98)*(-147666.66667*((L$10-$A31)/$B31)^3+436905*((L$10-$A31)/$B31)^2-430906.18333*((L$10-$A31)/$B31)+141667.85)+(((L$10-$A31)/$B31)&lt;=0.6)*1)</f>
        <v>1</v>
      </c>
      <c r="O31" s="26" t="n">
        <f aca="false">(0.00288*($B31)^5-0.02152*($B31)^4+0.07651*($B31)^3-0.16052*($B31)^2+0.16598*($B31)+0.36314)*12*(1-0.04*($B31/($B31+12)))*Q31*(19.62)^0.5*(($B31+P31)^1.5-(P31)^1.5)</f>
        <v>14.7388106136859</v>
      </c>
      <c r="P31" s="55" t="n">
        <f aca="false">(POWER((O31)/(12*($B31+0.62)),2))/19.62</f>
        <v>0.0428207022135307</v>
      </c>
      <c r="Q31" s="56" t="b">
        <f aca="false">(((O$10-$A31)/$B31)&lt;=1)*(((AND(0.6&lt;((O$10-$A31)/$B31),((O$10-$A31)/$B31)&lt;0.98))*(-12613.858342*((O$10-$A31)/$B31)^6+59752.409445*((O$10-$A31)/$B31)^5-117467.312479*((O$10-$A31)/$B31)^4+122645.385601*((O$10-$A31)/$B31)^3-71712.086016*((O$10-$A31)/$B31)^2+22259.946293*((O$10-$A31)/$B31)-2864.091617))+(((O$10-$A31)/$B31)&gt;=0.98)*(-147666.66667*((O$10-$A31)/$B31)^3+436905*((O$10-$A31)/$B31)^2-430906.18333*((O$10-$A31)/$B31)+141667.85)+(((O$10-$A31)/$B31)&lt;=0.6)*1)</f>
        <v>1</v>
      </c>
      <c r="R31" s="26" t="n">
        <f aca="false">(0.00288*($B31)^5-0.02152*($B31)^4+0.07651*($B31)^3-0.16052*($B31)^2+0.16598*($B31)+0.36314)*12*(1-0.04*($B31/($B31+12)))*T31*(19.62)^0.5*(($B31+S31)^1.5-(S31)^1.5)</f>
        <v>14.7388106136859</v>
      </c>
      <c r="S31" s="55" t="n">
        <f aca="false">(POWER((R31)/(12*($B31+0.62)),2))/19.62</f>
        <v>0.0428207022135307</v>
      </c>
      <c r="T31" s="56" t="b">
        <f aca="false">(((R$10-$A31)/$B31)&lt;=1)*(((AND(0.6&lt;((R$10-$A31)/$B31),((R$10-$A31)/$B31)&lt;0.98))*(-12613.858342*((R$10-$A31)/$B31)^6+59752.409445*((R$10-$A31)/$B31)^5-117467.312479*((R$10-$A31)/$B31)^4+122645.385601*((R$10-$A31)/$B31)^3-71712.086016*((R$10-$A31)/$B31)^2+22259.946293*((R$10-$A31)/$B31)-2864.091617))+(((R$10-$A31)/$B31)&gt;=0.98)*(-147666.66667*((R$10-$A31)/$B31)^3+436905*((R$10-$A31)/$B31)^2-430906.18333*((R$10-$A31)/$B31)+141667.85)+(((R$10-$A31)/$B31)&lt;=0.6)*1)</f>
        <v>1</v>
      </c>
      <c r="U31" s="26" t="n">
        <f aca="false">(0.00288*($B31)^5-0.02152*($B31)^4+0.07651*($B31)^3-0.16052*($B31)^2+0.16598*($B31)+0.36314)*12*(1-0.04*($B31/($B31+12)))*W31*(19.62)^0.5*(($B31+V31)^1.5-(V31)^1.5)</f>
        <v>14.7388106136859</v>
      </c>
      <c r="V31" s="55" t="n">
        <f aca="false">(POWER((U31)/(12*($B31+0.62)),2))/19.62</f>
        <v>0.0428207022135307</v>
      </c>
      <c r="W31" s="56" t="b">
        <f aca="false">(((U$10-$A31)/$B31)&lt;=1)*(((AND(0.6&lt;((U$10-$A31)/$B31),((U$10-$A31)/$B31)&lt;0.98))*(-12613.858342*((U$10-$A31)/$B31)^6+59752.409445*((U$10-$A31)/$B31)^5-117467.312479*((U$10-$A31)/$B31)^4+122645.385601*((U$10-$A31)/$B31)^3-71712.086016*((U$10-$A31)/$B31)^2+22259.946293*((U$10-$A31)/$B31)-2864.091617))+(((U$10-$A31)/$B31)&gt;=0.98)*(-147666.66667*((U$10-$A31)/$B31)^3+436905*((U$10-$A31)/$B31)^2-430906.18333*((U$10-$A31)/$B31)+141667.85)+(((U$10-$A31)/$B31)&lt;=0.6)*1)</f>
        <v>1</v>
      </c>
      <c r="X31" s="26" t="n">
        <f aca="false">(0.00288*($B31)^5-0.02152*($B31)^4+0.07651*($B31)^3-0.16052*($B31)^2+0.16598*($B31)+0.36314)*12*(1-0.04*($B31/($B31+12)))*Z31*(19.62)^0.5*(($B31+Y31)^1.5-(Y31)^1.5)</f>
        <v>14.7388106136859</v>
      </c>
      <c r="Y31" s="55" t="n">
        <f aca="false">(POWER((X31)/(12*($B31+0.62)),2))/19.62</f>
        <v>0.0428207022135307</v>
      </c>
      <c r="Z31" s="56" t="b">
        <f aca="false">(((X$10-$A31)/$B31)&lt;=1)*(((AND(0.6&lt;((X$10-$A31)/$B31),((X$10-$A31)/$B31)&lt;0.98))*(-12613.858342*((X$10-$A31)/$B31)^6+59752.409445*((X$10-$A31)/$B31)^5-117467.312479*((X$10-$A31)/$B31)^4+122645.385601*((X$10-$A31)/$B31)^3-71712.086016*((X$10-$A31)/$B31)^2+22259.946293*((X$10-$A31)/$B31)-2864.091617))+(((X$10-$A31)/$B31)&gt;=0.98)*(-147666.66667*((X$10-$A31)/$B31)^3+436905*((X$10-$A31)/$B31)^2-430906.18333*((X$10-$A31)/$B31)+141667.85)+(((X$10-$A31)/$B31)&lt;=0.6)*1)</f>
        <v>1</v>
      </c>
      <c r="AA31" s="26" t="n">
        <f aca="false">(0.00288*($B31)^5-0.02152*($B31)^4+0.07651*($B31)^3-0.16052*($B31)^2+0.16598*($B31)+0.36314)*12*(1-0.04*($B31/($B31+12)))*AC31*(19.62)^0.5*(($B31+AB31)^1.5-(AB31)^1.5)</f>
        <v>14.7388106136859</v>
      </c>
      <c r="AB31" s="55" t="n">
        <f aca="false">(POWER((AA31)/(12*($B31+0.62)),2))/19.62</f>
        <v>0.0428207022135307</v>
      </c>
      <c r="AC31" s="56" t="b">
        <f aca="false">(((AA$10-$A31)/$B31)&lt;=1)*(((AND(0.6&lt;((AA$10-$A31)/$B31),((AA$10-$A31)/$B31)&lt;0.98))*(-12613.858342*((AA$10-$A31)/$B31)^6+59752.409445*((AA$10-$A31)/$B31)^5-117467.312479*((AA$10-$A31)/$B31)^4+122645.385601*((AA$10-$A31)/$B31)^3-71712.086016*((AA$10-$A31)/$B31)^2+22259.946293*((AA$10-$A31)/$B31)-2864.091617))+(((AA$10-$A31)/$B31)&gt;=0.98)*(-147666.66667*((AA$10-$A31)/$B31)^3+436905*((AA$10-$A31)/$B31)^2-430906.18333*((AA$10-$A31)/$B31)+141667.85)+(((AA$10-$A31)/$B31)&lt;=0.6)*1)</f>
        <v>1</v>
      </c>
      <c r="AD31" s="26" t="n">
        <f aca="false">(0.00288*($B31)^5-0.02152*($B31)^4+0.07651*($B31)^3-0.16052*($B31)^2+0.16598*($B31)+0.36314)*12*(1-0.04*($B31/($B31+12)))*AF31*(19.62)^0.5*(($B31+AE31)^1.5-(AE31)^1.5)</f>
        <v>14.7388106136859</v>
      </c>
      <c r="AE31" s="55" t="n">
        <f aca="false">(POWER((AD31)/(12*($B31+0.62)),2))/19.62</f>
        <v>0.0428207022135307</v>
      </c>
      <c r="AF31" s="56" t="b">
        <f aca="false">(((AD$10-$A31)/$B31)&lt;=1)*(((AND(0.6&lt;((AD$10-$A31)/$B31),((AD$10-$A31)/$B31)&lt;0.98))*(-12613.858342*((AD$10-$A31)/$B31)^6+59752.409445*((AD$10-$A31)/$B31)^5-117467.312479*((AD$10-$A31)/$B31)^4+122645.385601*((AD$10-$A31)/$B31)^3-71712.086016*((AD$10-$A31)/$B31)^2+22259.946293*((AD$10-$A31)/$B31)-2864.091617))+(((AD$10-$A31)/$B31)&gt;=0.98)*(-147666.66667*((AD$10-$A31)/$B31)^3+436905*((AD$10-$A31)/$B31)^2-430906.18333*((AD$10-$A31)/$B31)+141667.85)+(((AD$10-$A31)/$B31)&lt;=0.6)*1)</f>
        <v>1</v>
      </c>
      <c r="AG31" s="26" t="n">
        <f aca="false">(0.00288*($B31)^5-0.02152*($B31)^4+0.07651*($B31)^3-0.16052*($B31)^2+0.16598*($B31)+0.36314)*12*(1-0.04*($B31/($B31+12)))*AI31*(19.62)^0.5*(($B31+AH31)^1.5-(AH31)^1.5)</f>
        <v>14.7388106136859</v>
      </c>
      <c r="AH31" s="55" t="n">
        <f aca="false">(POWER((AG31)/(12*($B31+0.62)),2))/19.62</f>
        <v>0.0428207022135307</v>
      </c>
      <c r="AI31" s="56" t="b">
        <f aca="false">(((AG$10-$A31)/$B31)&lt;=1)*(((AND(0.6&lt;((AG$10-$A31)/$B31),((AG$10-$A31)/$B31)&lt;0.98))*(-12613.858342*((AG$10-$A31)/$B31)^6+59752.409445*((AG$10-$A31)/$B31)^5-117467.312479*((AG$10-$A31)/$B31)^4+122645.385601*((AG$10-$A31)/$B31)^3-71712.086016*((AG$10-$A31)/$B31)^2+22259.946293*((AG$10-$A31)/$B31)-2864.091617))+(((AG$10-$A31)/$B31)&gt;=0.98)*(-147666.66667*((AG$10-$A31)/$B31)^3+436905*((AG$10-$A31)/$B31)^2-430906.18333*((AG$10-$A31)/$B31)+141667.85)+(((AG$10-$A31)/$B31)&lt;=0.6)*1)</f>
        <v>1</v>
      </c>
      <c r="AJ31" s="26" t="n">
        <f aca="false">(0.00288*($B31)^5-0.02152*($B31)^4+0.07651*($B31)^3-0.16052*($B31)^2+0.16598*($B31)+0.36314)*12*(1-0.04*($B31/($B31+12)))*AL31*(19.62)^0.5*(($B31+AK31)^1.5-(AK31)^1.5)</f>
        <v>14.7388106136859</v>
      </c>
      <c r="AK31" s="55" t="n">
        <f aca="false">(POWER((AJ31)/(12*($B31+0.62)),2))/19.62</f>
        <v>0.0428207022135307</v>
      </c>
      <c r="AL31" s="56" t="b">
        <f aca="false">(((AJ$10-$A31)/$B31)&lt;=1)*(((AND(0.6&lt;((AJ$10-$A31)/$B31),((AJ$10-$A31)/$B31)&lt;0.98))*(-12613.858342*((AJ$10-$A31)/$B31)^6+59752.409445*((AJ$10-$A31)/$B31)^5-117467.312479*((AJ$10-$A31)/$B31)^4+122645.385601*((AJ$10-$A31)/$B31)^3-71712.086016*((AJ$10-$A31)/$B31)^2+22259.946293*((AJ$10-$A31)/$B31)-2864.091617))+(((AJ$10-$A31)/$B31)&gt;=0.98)*(-147666.66667*((AJ$10-$A31)/$B31)^3+436905*((AJ$10-$A31)/$B31)^2-430906.18333*((AJ$10-$A31)/$B31)+141667.85)+(((AJ$10-$A31)/$B31)&lt;=0.6)*1)</f>
        <v>1</v>
      </c>
      <c r="AM31" s="26" t="n">
        <f aca="false">(0.00288*($B31)^5-0.02152*($B31)^4+0.07651*($B31)^3-0.16052*($B31)^2+0.16598*($B31)+0.36314)*12*(1-0.04*($B31/($B31+12)))*AO31*(19.62)^0.5*(($B31+AN31)^1.5-(AN31)^1.5)</f>
        <v>14.7388106136859</v>
      </c>
      <c r="AN31" s="55" t="n">
        <f aca="false">(POWER((AM31)/(12*($B31+0.62)),2))/19.62</f>
        <v>0.0428207022135307</v>
      </c>
      <c r="AO31" s="56" t="n">
        <f aca="false">IF((((AM$10-$A31)/$B31)&lt;=1)*(((AND(0.6&lt;((AM$10-$A31)/$B31),((AM$10-$A31)/$B31)&lt;0.98))*(-12613.858342*((AM$10-$A31)/$B31)^6+59752.409445*((AM$10-$A31)/$B31)^5-117467.312479*((AM$10-$A31)/$B31)^4+122645.385601*((AM$10-$A31)/$B31)^3-71712.086016*((AM$10-$A31)/$B31)^2+22259.946293*((AM$10-$A31)/$B31)-2864.091617))+(((AM$10-$A31)/$B31)&gt;=0.98)*(-147666.66667*((AM$10-$A31)/$B31)^3+436905*((AM$10-$A31)/$B31)^2-430906.18333*((AM$10-$A31)/$B31)+141667.85)+(((AM$10-$A31)/$B31)&lt;=0.6)*1)&gt;1,1)</f>
        <v>1</v>
      </c>
      <c r="AP31" s="27" t="n">
        <f aca="false">(0.00288*($B31)^5-0.02152*($B31)^4+0.07651*($B31)^3-0.16052*($B31)^2+0.16598*($B31)+0.36314)*12*(1-0.04*($B31/($B31+12)))*AR31*(19.62)^0.5*(($B31+AQ31)^1.5-(AQ31)^1.5)</f>
        <v>14.4081721467204</v>
      </c>
      <c r="AQ31" s="57" t="n">
        <f aca="false">(POWER((AP31)/(12*($B31+0.62)),2))/19.62</f>
        <v>0.040921042157959</v>
      </c>
      <c r="AR31" s="58" t="n">
        <f aca="false">(((AP$10-$A31)/$B31)&lt;=1)*(((AND(0.6&lt;((AP$10-$A31)/$B31),((AP$10-$A31)/$B31)&lt;0.98))*(-12613.858342*((AP$10-$A31)/$B31)^6+59752.409445*((AP$10-$A31)/$B31)^5-117467.312479*((AP$10-$A31)/$B31)^4+122645.385601*((AP$10-$A31)/$B31)^3-71712.086016*((AP$10-$A31)/$B31)^2+22259.946293*((AP$10-$A31)/$B31)-2864.091617))+(((AP$10-$A31)/$B31)&gt;=0.98)*(-147666.66667*((AP$10-$A31)/$B31)^3+436905*((AP$10-$A31)/$B31)^2-430906.18333*((AP$10-$A31)/$B31)+141667.85)+(((AP$10-$A31)/$B31)&lt;=0.6)*1)</f>
        <v>0.980406578708426</v>
      </c>
      <c r="AS31" s="30"/>
      <c r="AT31" s="30"/>
      <c r="AU31" s="30"/>
      <c r="AV31" s="59"/>
      <c r="AW31" s="60"/>
      <c r="AX31" s="30"/>
      <c r="AY31" s="59"/>
      <c r="AZ31" s="60"/>
      <c r="BA31" s="30"/>
      <c r="BB31" s="59"/>
      <c r="BC31" s="60"/>
      <c r="BD31" s="30"/>
      <c r="BE31" s="59"/>
      <c r="BF31" s="60"/>
      <c r="BG31" s="30"/>
      <c r="BH31" s="59"/>
      <c r="BI31" s="60"/>
      <c r="BJ31" s="30"/>
      <c r="BK31" s="59"/>
      <c r="BL31" s="60"/>
      <c r="BM31" s="30"/>
      <c r="BN31" s="59"/>
      <c r="BO31" s="60"/>
      <c r="BP31" s="30"/>
      <c r="BQ31" s="59"/>
      <c r="BR31" s="60"/>
      <c r="BS31" s="30"/>
      <c r="BT31" s="59"/>
      <c r="BU31" s="60"/>
      <c r="BV31" s="30"/>
      <c r="BW31" s="59"/>
      <c r="BX31" s="60"/>
      <c r="BY31" s="30"/>
      <c r="BZ31" s="61"/>
      <c r="CA31" s="62"/>
      <c r="CB31" s="30"/>
      <c r="CC31" s="61"/>
      <c r="CD31" s="62"/>
      <c r="CE31" s="85"/>
      <c r="CF31" s="62"/>
      <c r="CG31" s="62"/>
      <c r="CH31" s="30"/>
      <c r="CI31" s="61"/>
      <c r="CJ31" s="62"/>
      <c r="CK31" s="6"/>
      <c r="CL31" s="6"/>
    </row>
    <row r="32" customFormat="false" ht="12.75" hidden="false" customHeight="false" outlineLevel="0" collapsed="false">
      <c r="A32" s="47" t="n">
        <v>197.77</v>
      </c>
      <c r="B32" s="47" t="n">
        <f aca="false">$C$4-A32</f>
        <v>0.769999999999982</v>
      </c>
      <c r="C32" s="25" t="n">
        <f aca="false">(0.00288*($B32)^5-0.02152*($B32)^4+0.07651*($B32)^3-0.16052*($B32)^2+0.16598*($B32)+0.36314)*12*(1-0.04*($B32/($B32+12)))*E32*(19.62)^0.5*(($B32+D32)^1.5-(D32)^1.5)</f>
        <v>16.4266293951448</v>
      </c>
      <c r="D32" s="55" t="n">
        <f aca="false">(POWER((C32)/(12*($B32+0.62)),2))/19.62</f>
        <v>0.0494317314072826</v>
      </c>
      <c r="E32" s="56" t="b">
        <f aca="false">(((C$10-$A32)/$B32)&lt;=1)*(((AND(0.6&lt;((C$10-$A32)/$B32),((C$10-$A32)/$B32)&lt;0.98))*(-12613.858342*((C$10-$A32)/$B32)^6+59752.409445*((C$10-$A32)/$B32)^5-117467.312479*((C$10-$A32)/$B32)^4+122645.385601*((C$10-$A32)/$B32)^3-71712.086016*((C$10-$A32)/$B32)^2+22259.946293*((C$10-$A32)/$B32)-2864.091617))+(((C$10-$A32)/$B32)&gt;=0.98)*(-147666.66667*((C$10-$A32)/$B32)^3+436905*((C$10-$A32)/$B32)^2-430906.18333*((C$10-$A32)/$B32)+141667.85)+(((C$10-$A32)/$B32)&lt;=0.6)*1)</f>
        <v>1</v>
      </c>
      <c r="F32" s="26" t="n">
        <f aca="false">(0.00288*($B32)^5-0.02152*($B32)^4+0.07651*($B32)^3-0.16052*($B32)^2+0.16598*($B32)+0.36314)*12*(1-0.04*($B32/($B32+12)))*H32*(19.62)^0.5*(($B32+G32)^1.5-(G32)^1.5)</f>
        <v>16.4266293951448</v>
      </c>
      <c r="G32" s="55" t="n">
        <f aca="false">(POWER((F32)/(12*($B32+0.62)),2))/19.62</f>
        <v>0.0494317314072826</v>
      </c>
      <c r="H32" s="56" t="b">
        <f aca="false">(((F$10-$A32)/$B32)&lt;=1)*(((AND(0.6&lt;((F$10-$A32)/$B32),((F$10-$A32)/$B32)&lt;0.98))*(-12613.858342*((F$10-$A32)/$B32)^6+59752.409445*((F$10-$A32)/$B32)^5-117467.312479*((F$10-$A32)/$B32)^4+122645.385601*((F$10-$A32)/$B32)^3-71712.086016*((F$10-$A32)/$B32)^2+22259.946293*((F$10-$A32)/$B32)-2864.091617))+(((F$10-$A32)/$B32)&gt;=0.98)*(-147666.66667*((F$10-$A32)/$B32)^3+436905*((F$10-$A32)/$B32)^2-430906.18333*((F$10-$A32)/$B32)+141667.85)+(((F$10-$A32)/$B32)&lt;=0.6)*1)</f>
        <v>1</v>
      </c>
      <c r="I32" s="26" t="n">
        <f aca="false">(0.00288*($B32)^5-0.02152*($B32)^4+0.07651*($B32)^3-0.16052*($B32)^2+0.16598*($B32)+0.36314)*12*(1-0.04*($B32/($B32+12)))*K32*(19.62)^0.5*(($B32+J32)^1.5-(J32)^1.5)</f>
        <v>16.4266293951448</v>
      </c>
      <c r="J32" s="55" t="n">
        <f aca="false">(POWER((I32)/(12*($B32+0.62)),2))/19.62</f>
        <v>0.0494317314072826</v>
      </c>
      <c r="K32" s="56" t="b">
        <f aca="false">(((I$10-$A32)/$B32)&lt;=1)*(((AND(0.6&lt;((I$10-$A32)/$B32),((I$10-$A32)/$B32)&lt;0.98))*(-12613.858342*((I$10-$A32)/$B32)^6+59752.409445*((I$10-$A32)/$B32)^5-117467.312479*((I$10-$A32)/$B32)^4+122645.385601*((I$10-$A32)/$B32)^3-71712.086016*((I$10-$A32)/$B32)^2+22259.946293*((I$10-$A32)/$B32)-2864.091617))+(((I$10-$A32)/$B32)&gt;=0.98)*(-147666.66667*((I$10-$A32)/$B32)^3+436905*((I$10-$A32)/$B32)^2-430906.18333*((I$10-$A32)/$B32)+141667.85)+(((I$10-$A32)/$B32)&lt;=0.6)*1)</f>
        <v>1</v>
      </c>
      <c r="L32" s="26" t="n">
        <f aca="false">(0.00288*($B32)^5-0.02152*($B32)^4+0.07651*($B32)^3-0.16052*($B32)^2+0.16598*($B32)+0.36314)*12*(1-0.04*($B32/($B32+12)))*N32*(19.62)^0.5*(($B32+M32)^1.5-(M32)^1.5)</f>
        <v>16.4266293951448</v>
      </c>
      <c r="M32" s="55" t="n">
        <f aca="false">(POWER((L32)/(12*($B32+0.62)),2))/19.62</f>
        <v>0.0494317314072826</v>
      </c>
      <c r="N32" s="56" t="b">
        <f aca="false">(((L$10-$A32)/$B32)&lt;=1)*(((AND(0.6&lt;((L$10-$A32)/$B32),((L$10-$A32)/$B32)&lt;0.98))*(-12613.858342*((L$10-$A32)/$B32)^6+59752.409445*((L$10-$A32)/$B32)^5-117467.312479*((L$10-$A32)/$B32)^4+122645.385601*((L$10-$A32)/$B32)^3-71712.086016*((L$10-$A32)/$B32)^2+22259.946293*((L$10-$A32)/$B32)-2864.091617))+(((L$10-$A32)/$B32)&gt;=0.98)*(-147666.66667*((L$10-$A32)/$B32)^3+436905*((L$10-$A32)/$B32)^2-430906.18333*((L$10-$A32)/$B32)+141667.85)+(((L$10-$A32)/$B32)&lt;=0.6)*1)</f>
        <v>1</v>
      </c>
      <c r="O32" s="26" t="n">
        <f aca="false">(0.00288*($B32)^5-0.02152*($B32)^4+0.07651*($B32)^3-0.16052*($B32)^2+0.16598*($B32)+0.36314)*12*(1-0.04*($B32/($B32+12)))*Q32*(19.62)^0.5*(($B32+P32)^1.5-(P32)^1.5)</f>
        <v>16.4266293951448</v>
      </c>
      <c r="P32" s="55" t="n">
        <f aca="false">(POWER((O32)/(12*($B32+0.62)),2))/19.62</f>
        <v>0.0494317314072826</v>
      </c>
      <c r="Q32" s="56" t="b">
        <f aca="false">(((O$10-$A32)/$B32)&lt;=1)*(((AND(0.6&lt;((O$10-$A32)/$B32),((O$10-$A32)/$B32)&lt;0.98))*(-12613.858342*((O$10-$A32)/$B32)^6+59752.409445*((O$10-$A32)/$B32)^5-117467.312479*((O$10-$A32)/$B32)^4+122645.385601*((O$10-$A32)/$B32)^3-71712.086016*((O$10-$A32)/$B32)^2+22259.946293*((O$10-$A32)/$B32)-2864.091617))+(((O$10-$A32)/$B32)&gt;=0.98)*(-147666.66667*((O$10-$A32)/$B32)^3+436905*((O$10-$A32)/$B32)^2-430906.18333*((O$10-$A32)/$B32)+141667.85)+(((O$10-$A32)/$B32)&lt;=0.6)*1)</f>
        <v>1</v>
      </c>
      <c r="R32" s="26" t="n">
        <f aca="false">(0.00288*($B32)^5-0.02152*($B32)^4+0.07651*($B32)^3-0.16052*($B32)^2+0.16598*($B32)+0.36314)*12*(1-0.04*($B32/($B32+12)))*T32*(19.62)^0.5*(($B32+S32)^1.5-(S32)^1.5)</f>
        <v>16.4266293951448</v>
      </c>
      <c r="S32" s="55" t="n">
        <f aca="false">(POWER((R32)/(12*($B32+0.62)),2))/19.62</f>
        <v>0.0494317314072826</v>
      </c>
      <c r="T32" s="56" t="b">
        <f aca="false">(((R$10-$A32)/$B32)&lt;=1)*(((AND(0.6&lt;((R$10-$A32)/$B32),((R$10-$A32)/$B32)&lt;0.98))*(-12613.858342*((R$10-$A32)/$B32)^6+59752.409445*((R$10-$A32)/$B32)^5-117467.312479*((R$10-$A32)/$B32)^4+122645.385601*((R$10-$A32)/$B32)^3-71712.086016*((R$10-$A32)/$B32)^2+22259.946293*((R$10-$A32)/$B32)-2864.091617))+(((R$10-$A32)/$B32)&gt;=0.98)*(-147666.66667*((R$10-$A32)/$B32)^3+436905*((R$10-$A32)/$B32)^2-430906.18333*((R$10-$A32)/$B32)+141667.85)+(((R$10-$A32)/$B32)&lt;=0.6)*1)</f>
        <v>1</v>
      </c>
      <c r="U32" s="26" t="n">
        <f aca="false">(0.00288*($B32)^5-0.02152*($B32)^4+0.07651*($B32)^3-0.16052*($B32)^2+0.16598*($B32)+0.36314)*12*(1-0.04*($B32/($B32+12)))*W32*(19.62)^0.5*(($B32+V32)^1.5-(V32)^1.5)</f>
        <v>16.4266293951448</v>
      </c>
      <c r="V32" s="55" t="n">
        <f aca="false">(POWER((U32)/(12*($B32+0.62)),2))/19.62</f>
        <v>0.0494317314072826</v>
      </c>
      <c r="W32" s="56" t="b">
        <f aca="false">(((U$10-$A32)/$B32)&lt;=1)*(((AND(0.6&lt;((U$10-$A32)/$B32),((U$10-$A32)/$B32)&lt;0.98))*(-12613.858342*((U$10-$A32)/$B32)^6+59752.409445*((U$10-$A32)/$B32)^5-117467.312479*((U$10-$A32)/$B32)^4+122645.385601*((U$10-$A32)/$B32)^3-71712.086016*((U$10-$A32)/$B32)^2+22259.946293*((U$10-$A32)/$B32)-2864.091617))+(((U$10-$A32)/$B32)&gt;=0.98)*(-147666.66667*((U$10-$A32)/$B32)^3+436905*((U$10-$A32)/$B32)^2-430906.18333*((U$10-$A32)/$B32)+141667.85)+(((U$10-$A32)/$B32)&lt;=0.6)*1)</f>
        <v>1</v>
      </c>
      <c r="X32" s="26" t="n">
        <f aca="false">(0.00288*($B32)^5-0.02152*($B32)^4+0.07651*($B32)^3-0.16052*($B32)^2+0.16598*($B32)+0.36314)*12*(1-0.04*($B32/($B32+12)))*Z32*(19.62)^0.5*(($B32+Y32)^1.5-(Y32)^1.5)</f>
        <v>16.4266293951448</v>
      </c>
      <c r="Y32" s="55" t="n">
        <f aca="false">(POWER((X32)/(12*($B32+0.62)),2))/19.62</f>
        <v>0.0494317314072826</v>
      </c>
      <c r="Z32" s="56" t="b">
        <f aca="false">(((X$10-$A32)/$B32)&lt;=1)*(((AND(0.6&lt;((X$10-$A32)/$B32),((X$10-$A32)/$B32)&lt;0.98))*(-12613.858342*((X$10-$A32)/$B32)^6+59752.409445*((X$10-$A32)/$B32)^5-117467.312479*((X$10-$A32)/$B32)^4+122645.385601*((X$10-$A32)/$B32)^3-71712.086016*((X$10-$A32)/$B32)^2+22259.946293*((X$10-$A32)/$B32)-2864.091617))+(((X$10-$A32)/$B32)&gt;=0.98)*(-147666.66667*((X$10-$A32)/$B32)^3+436905*((X$10-$A32)/$B32)^2-430906.18333*((X$10-$A32)/$B32)+141667.85)+(((X$10-$A32)/$B32)&lt;=0.6)*1)</f>
        <v>1</v>
      </c>
      <c r="AA32" s="26" t="n">
        <f aca="false">(0.00288*($B32)^5-0.02152*($B32)^4+0.07651*($B32)^3-0.16052*($B32)^2+0.16598*($B32)+0.36314)*12*(1-0.04*($B32/($B32+12)))*AC32*(19.62)^0.5*(($B32+AB32)^1.5-(AB32)^1.5)</f>
        <v>16.4266293951448</v>
      </c>
      <c r="AB32" s="55" t="n">
        <f aca="false">(POWER((AA32)/(12*($B32+0.62)),2))/19.62</f>
        <v>0.0494317314072826</v>
      </c>
      <c r="AC32" s="56" t="b">
        <f aca="false">(((AA$10-$A32)/$B32)&lt;=1)*(((AND(0.6&lt;((AA$10-$A32)/$B32),((AA$10-$A32)/$B32)&lt;0.98))*(-12613.858342*((AA$10-$A32)/$B32)^6+59752.409445*((AA$10-$A32)/$B32)^5-117467.312479*((AA$10-$A32)/$B32)^4+122645.385601*((AA$10-$A32)/$B32)^3-71712.086016*((AA$10-$A32)/$B32)^2+22259.946293*((AA$10-$A32)/$B32)-2864.091617))+(((AA$10-$A32)/$B32)&gt;=0.98)*(-147666.66667*((AA$10-$A32)/$B32)^3+436905*((AA$10-$A32)/$B32)^2-430906.18333*((AA$10-$A32)/$B32)+141667.85)+(((AA$10-$A32)/$B32)&lt;=0.6)*1)</f>
        <v>1</v>
      </c>
      <c r="AD32" s="26" t="n">
        <f aca="false">(0.00288*($B32)^5-0.02152*($B32)^4+0.07651*($B32)^3-0.16052*($B32)^2+0.16598*($B32)+0.36314)*12*(1-0.04*($B32/($B32+12)))*AF32*(19.62)^0.5*(($B32+AE32)^1.5-(AE32)^1.5)</f>
        <v>16.4266293951448</v>
      </c>
      <c r="AE32" s="55" t="n">
        <f aca="false">(POWER((AD32)/(12*($B32+0.62)),2))/19.62</f>
        <v>0.0494317314072826</v>
      </c>
      <c r="AF32" s="56" t="b">
        <f aca="false">(((AD$10-$A32)/$B32)&lt;=1)*(((AND(0.6&lt;((AD$10-$A32)/$B32),((AD$10-$A32)/$B32)&lt;0.98))*(-12613.858342*((AD$10-$A32)/$B32)^6+59752.409445*((AD$10-$A32)/$B32)^5-117467.312479*((AD$10-$A32)/$B32)^4+122645.385601*((AD$10-$A32)/$B32)^3-71712.086016*((AD$10-$A32)/$B32)^2+22259.946293*((AD$10-$A32)/$B32)-2864.091617))+(((AD$10-$A32)/$B32)&gt;=0.98)*(-147666.66667*((AD$10-$A32)/$B32)^3+436905*((AD$10-$A32)/$B32)^2-430906.18333*((AD$10-$A32)/$B32)+141667.85)+(((AD$10-$A32)/$B32)&lt;=0.6)*1)</f>
        <v>1</v>
      </c>
      <c r="AG32" s="26" t="n">
        <f aca="false">(0.00288*($B32)^5-0.02152*($B32)^4+0.07651*($B32)^3-0.16052*($B32)^2+0.16598*($B32)+0.36314)*12*(1-0.04*($B32/($B32+12)))*AI32*(19.62)^0.5*(($B32+AH32)^1.5-(AH32)^1.5)</f>
        <v>16.4266293951448</v>
      </c>
      <c r="AH32" s="55" t="n">
        <f aca="false">(POWER((AG32)/(12*($B32+0.62)),2))/19.62</f>
        <v>0.0494317314072826</v>
      </c>
      <c r="AI32" s="56" t="b">
        <f aca="false">(((AG$10-$A32)/$B32)&lt;=1)*(((AND(0.6&lt;((AG$10-$A32)/$B32),((AG$10-$A32)/$B32)&lt;0.98))*(-12613.858342*((AG$10-$A32)/$B32)^6+59752.409445*((AG$10-$A32)/$B32)^5-117467.312479*((AG$10-$A32)/$B32)^4+122645.385601*((AG$10-$A32)/$B32)^3-71712.086016*((AG$10-$A32)/$B32)^2+22259.946293*((AG$10-$A32)/$B32)-2864.091617))+(((AG$10-$A32)/$B32)&gt;=0.98)*(-147666.66667*((AG$10-$A32)/$B32)^3+436905*((AG$10-$A32)/$B32)^2-430906.18333*((AG$10-$A32)/$B32)+141667.85)+(((AG$10-$A32)/$B32)&lt;=0.6)*1)</f>
        <v>1</v>
      </c>
      <c r="AJ32" s="26" t="n">
        <f aca="false">(0.00288*($B32)^5-0.02152*($B32)^4+0.07651*($B32)^3-0.16052*($B32)^2+0.16598*($B32)+0.36314)*12*(1-0.04*($B32/($B32+12)))*AL32*(19.62)^0.5*(($B32+AK32)^1.5-(AK32)^1.5)</f>
        <v>16.4266293951448</v>
      </c>
      <c r="AK32" s="55" t="n">
        <f aca="false">(POWER((AJ32)/(12*($B32+0.62)),2))/19.62</f>
        <v>0.0494317314072826</v>
      </c>
      <c r="AL32" s="56" t="b">
        <f aca="false">(((AJ$10-$A32)/$B32)&lt;=1)*(((AND(0.6&lt;((AJ$10-$A32)/$B32),((AJ$10-$A32)/$B32)&lt;0.98))*(-12613.858342*((AJ$10-$A32)/$B32)^6+59752.409445*((AJ$10-$A32)/$B32)^5-117467.312479*((AJ$10-$A32)/$B32)^4+122645.385601*((AJ$10-$A32)/$B32)^3-71712.086016*((AJ$10-$A32)/$B32)^2+22259.946293*((AJ$10-$A32)/$B32)-2864.091617))+(((AJ$10-$A32)/$B32)&gt;=0.98)*(-147666.66667*((AJ$10-$A32)/$B32)^3+436905*((AJ$10-$A32)/$B32)^2-430906.18333*((AJ$10-$A32)/$B32)+141667.85)+(((AJ$10-$A32)/$B32)&lt;=0.6)*1)</f>
        <v>1</v>
      </c>
      <c r="AM32" s="26" t="n">
        <f aca="false">(0.00288*($B32)^5-0.02152*($B32)^4+0.07651*($B32)^3-0.16052*($B32)^2+0.16598*($B32)+0.36314)*12*(1-0.04*($B32/($B32+12)))*AO32*(19.62)^0.5*(($B32+AN32)^1.5-(AN32)^1.5)</f>
        <v>16.4266293951448</v>
      </c>
      <c r="AN32" s="55" t="n">
        <f aca="false">(POWER((AM32)/(12*($B32+0.62)),2))/19.62</f>
        <v>0.0494317314072826</v>
      </c>
      <c r="AO32" s="56" t="n">
        <f aca="false">IF((((AM$10-$A32)/$B32)&lt;=1)*(((AND(0.6&lt;((AM$10-$A32)/$B32),((AM$10-$A32)/$B32)&lt;0.98))*(-12613.858342*((AM$10-$A32)/$B32)^6+59752.409445*((AM$10-$A32)/$B32)^5-117467.312479*((AM$10-$A32)/$B32)^4+122645.385601*((AM$10-$A32)/$B32)^3-71712.086016*((AM$10-$A32)/$B32)^2+22259.946293*((AM$10-$A32)/$B32)-2864.091617))+(((AM$10-$A32)/$B32)&gt;=0.98)*(-147666.66667*((AM$10-$A32)/$B32)^3+436905*((AM$10-$A32)/$B32)^2-430906.18333*((AM$10-$A32)/$B32)+141667.85)+(((AM$10-$A32)/$B32)&lt;=0.6)*1)&gt;1,1)</f>
        <v>1</v>
      </c>
      <c r="AP32" s="27" t="n">
        <f aca="false">(0.00288*($B32)^5-0.02152*($B32)^4+0.07651*($B32)^3-0.16052*($B32)^2+0.16598*($B32)+0.36314)*12*(1-0.04*($B32/($B32+12)))*AR32*(19.62)^0.5*(($B32+AQ32)^1.5-(AQ32)^1.5)</f>
        <v>16.0005214867639</v>
      </c>
      <c r="AQ32" s="57" t="n">
        <f aca="false">(POWER((AP32)/(12*($B32+0.62)),2))/19.62</f>
        <v>0.0469004682892827</v>
      </c>
      <c r="AR32" s="58" t="n">
        <f aca="false">(((AP$10-$A32)/$B32)&lt;=1)*(((AND(0.6&lt;((AP$10-$A32)/$B32),((AP$10-$A32)/$B32)&lt;0.98))*(-12613.858342*((AP$10-$A32)/$B32)^6+59752.409445*((AP$10-$A32)/$B32)^5-117467.312479*((AP$10-$A32)/$B32)^4+122645.385601*((AP$10-$A32)/$B32)^3-71712.086016*((AP$10-$A32)/$B32)^2+22259.946293*((AP$10-$A32)/$B32)-2864.091617))+(((AP$10-$A32)/$B32)&gt;=0.98)*(-147666.66667*((AP$10-$A32)/$B32)^3+436905*((AP$10-$A32)/$B32)^2-430906.18333*((AP$10-$A32)/$B32)+141667.85)+(((AP$10-$A32)/$B32)&lt;=0.6)*1)</f>
        <v>0.977539355140834</v>
      </c>
      <c r="AS32" s="30"/>
      <c r="AT32" s="30"/>
      <c r="AU32" s="30"/>
      <c r="AV32" s="59"/>
      <c r="AW32" s="60"/>
      <c r="AX32" s="30"/>
      <c r="AY32" s="59"/>
      <c r="AZ32" s="60"/>
      <c r="BA32" s="30"/>
      <c r="BB32" s="59"/>
      <c r="BC32" s="60"/>
      <c r="BD32" s="30"/>
      <c r="BE32" s="59"/>
      <c r="BF32" s="60"/>
      <c r="BG32" s="30"/>
      <c r="BH32" s="59"/>
      <c r="BI32" s="60"/>
      <c r="BJ32" s="30"/>
      <c r="BK32" s="59"/>
      <c r="BL32" s="60"/>
      <c r="BM32" s="30"/>
      <c r="BN32" s="59"/>
      <c r="BO32" s="60"/>
      <c r="BP32" s="30"/>
      <c r="BQ32" s="59"/>
      <c r="BR32" s="60"/>
      <c r="BS32" s="30"/>
      <c r="BT32" s="59"/>
      <c r="BU32" s="60"/>
      <c r="BV32" s="30"/>
      <c r="BW32" s="59"/>
      <c r="BX32" s="60"/>
      <c r="BY32" s="30"/>
      <c r="BZ32" s="61"/>
      <c r="CA32" s="62"/>
      <c r="CB32" s="30"/>
      <c r="CC32" s="61"/>
      <c r="CD32" s="62"/>
      <c r="CE32" s="85"/>
      <c r="CF32" s="62"/>
      <c r="CG32" s="62"/>
      <c r="CH32" s="30"/>
      <c r="CI32" s="61"/>
      <c r="CJ32" s="62"/>
      <c r="CK32" s="6"/>
      <c r="CL32" s="6"/>
    </row>
    <row r="33" customFormat="false" ht="12.75" hidden="false" customHeight="false" outlineLevel="0" collapsed="false">
      <c r="A33" s="47" t="n">
        <v>197.72</v>
      </c>
      <c r="B33" s="47" t="n">
        <f aca="false">$C$4-A33</f>
        <v>0.819999999999993</v>
      </c>
      <c r="C33" s="25" t="n">
        <f aca="false">(0.00288*($B33)^5-0.02152*($B33)^4+0.07651*($B33)^3-0.16052*($B33)^2+0.16598*($B33)+0.36314)*12*(1-0.04*($B33/($B33+12)))*E33*(19.62)^0.5*(($B33+D33)^1.5-(D33)^1.5)</f>
        <v>18.1778752790747</v>
      </c>
      <c r="D33" s="55" t="n">
        <f aca="false">(POWER((C33)/(12*($B33+0.62)),2))/19.62</f>
        <v>0.056402682490188</v>
      </c>
      <c r="E33" s="56" t="b">
        <f aca="false">(((C$10-$A33)/$B33)&lt;=1)*(((AND(0.6&lt;((C$10-$A33)/$B33),((C$10-$A33)/$B33)&lt;0.98))*(-12613.858342*((C$10-$A33)/$B33)^6+59752.409445*((C$10-$A33)/$B33)^5-117467.312479*((C$10-$A33)/$B33)^4+122645.385601*((C$10-$A33)/$B33)^3-71712.086016*((C$10-$A33)/$B33)^2+22259.946293*((C$10-$A33)/$B33)-2864.091617))+(((C$10-$A33)/$B33)&gt;=0.98)*(-147666.66667*((C$10-$A33)/$B33)^3+436905*((C$10-$A33)/$B33)^2-430906.18333*((C$10-$A33)/$B33)+141667.85)+(((C$10-$A33)/$B33)&lt;=0.6)*1)</f>
        <v>1</v>
      </c>
      <c r="F33" s="26" t="n">
        <f aca="false">(0.00288*($B33)^5-0.02152*($B33)^4+0.07651*($B33)^3-0.16052*($B33)^2+0.16598*($B33)+0.36314)*12*(1-0.04*($B33/($B33+12)))*H33*(19.62)^0.5*(($B33+G33)^1.5-(G33)^1.5)</f>
        <v>18.1778752790747</v>
      </c>
      <c r="G33" s="55" t="n">
        <f aca="false">(POWER((F33)/(12*($B33+0.62)),2))/19.62</f>
        <v>0.056402682490188</v>
      </c>
      <c r="H33" s="56" t="b">
        <f aca="false">(((F$10-$A33)/$B33)&lt;=1)*(((AND(0.6&lt;((F$10-$A33)/$B33),((F$10-$A33)/$B33)&lt;0.98))*(-12613.858342*((F$10-$A33)/$B33)^6+59752.409445*((F$10-$A33)/$B33)^5-117467.312479*((F$10-$A33)/$B33)^4+122645.385601*((F$10-$A33)/$B33)^3-71712.086016*((F$10-$A33)/$B33)^2+22259.946293*((F$10-$A33)/$B33)-2864.091617))+(((F$10-$A33)/$B33)&gt;=0.98)*(-147666.66667*((F$10-$A33)/$B33)^3+436905*((F$10-$A33)/$B33)^2-430906.18333*((F$10-$A33)/$B33)+141667.85)+(((F$10-$A33)/$B33)&lt;=0.6)*1)</f>
        <v>1</v>
      </c>
      <c r="I33" s="26" t="n">
        <f aca="false">(0.00288*($B33)^5-0.02152*($B33)^4+0.07651*($B33)^3-0.16052*($B33)^2+0.16598*($B33)+0.36314)*12*(1-0.04*($B33/($B33+12)))*K33*(19.62)^0.5*(($B33+J33)^1.5-(J33)^1.5)</f>
        <v>18.1778752790747</v>
      </c>
      <c r="J33" s="55" t="n">
        <f aca="false">(POWER((I33)/(12*($B33+0.62)),2))/19.62</f>
        <v>0.056402682490188</v>
      </c>
      <c r="K33" s="56" t="b">
        <f aca="false">(((I$10-$A33)/$B33)&lt;=1)*(((AND(0.6&lt;((I$10-$A33)/$B33),((I$10-$A33)/$B33)&lt;0.98))*(-12613.858342*((I$10-$A33)/$B33)^6+59752.409445*((I$10-$A33)/$B33)^5-117467.312479*((I$10-$A33)/$B33)^4+122645.385601*((I$10-$A33)/$B33)^3-71712.086016*((I$10-$A33)/$B33)^2+22259.946293*((I$10-$A33)/$B33)-2864.091617))+(((I$10-$A33)/$B33)&gt;=0.98)*(-147666.66667*((I$10-$A33)/$B33)^3+436905*((I$10-$A33)/$B33)^2-430906.18333*((I$10-$A33)/$B33)+141667.85)+(((I$10-$A33)/$B33)&lt;=0.6)*1)</f>
        <v>1</v>
      </c>
      <c r="L33" s="26" t="n">
        <f aca="false">(0.00288*($B33)^5-0.02152*($B33)^4+0.07651*($B33)^3-0.16052*($B33)^2+0.16598*($B33)+0.36314)*12*(1-0.04*($B33/($B33+12)))*N33*(19.62)^0.5*(($B33+M33)^1.5-(M33)^1.5)</f>
        <v>18.1778752790747</v>
      </c>
      <c r="M33" s="55" t="n">
        <f aca="false">(POWER((L33)/(12*($B33+0.62)),2))/19.62</f>
        <v>0.056402682490188</v>
      </c>
      <c r="N33" s="56" t="b">
        <f aca="false">(((L$10-$A33)/$B33)&lt;=1)*(((AND(0.6&lt;((L$10-$A33)/$B33),((L$10-$A33)/$B33)&lt;0.98))*(-12613.858342*((L$10-$A33)/$B33)^6+59752.409445*((L$10-$A33)/$B33)^5-117467.312479*((L$10-$A33)/$B33)^4+122645.385601*((L$10-$A33)/$B33)^3-71712.086016*((L$10-$A33)/$B33)^2+22259.946293*((L$10-$A33)/$B33)-2864.091617))+(((L$10-$A33)/$B33)&gt;=0.98)*(-147666.66667*((L$10-$A33)/$B33)^3+436905*((L$10-$A33)/$B33)^2-430906.18333*((L$10-$A33)/$B33)+141667.85)+(((L$10-$A33)/$B33)&lt;=0.6)*1)</f>
        <v>1</v>
      </c>
      <c r="O33" s="26" t="n">
        <f aca="false">(0.00288*($B33)^5-0.02152*($B33)^4+0.07651*($B33)^3-0.16052*($B33)^2+0.16598*($B33)+0.36314)*12*(1-0.04*($B33/($B33+12)))*Q33*(19.62)^0.5*(($B33+P33)^1.5-(P33)^1.5)</f>
        <v>18.1778752790747</v>
      </c>
      <c r="P33" s="55" t="n">
        <f aca="false">(POWER((O33)/(12*($B33+0.62)),2))/19.62</f>
        <v>0.056402682490188</v>
      </c>
      <c r="Q33" s="56" t="b">
        <f aca="false">(((O$10-$A33)/$B33)&lt;=1)*(((AND(0.6&lt;((O$10-$A33)/$B33),((O$10-$A33)/$B33)&lt;0.98))*(-12613.858342*((O$10-$A33)/$B33)^6+59752.409445*((O$10-$A33)/$B33)^5-117467.312479*((O$10-$A33)/$B33)^4+122645.385601*((O$10-$A33)/$B33)^3-71712.086016*((O$10-$A33)/$B33)^2+22259.946293*((O$10-$A33)/$B33)-2864.091617))+(((O$10-$A33)/$B33)&gt;=0.98)*(-147666.66667*((O$10-$A33)/$B33)^3+436905*((O$10-$A33)/$B33)^2-430906.18333*((O$10-$A33)/$B33)+141667.85)+(((O$10-$A33)/$B33)&lt;=0.6)*1)</f>
        <v>1</v>
      </c>
      <c r="R33" s="26" t="n">
        <f aca="false">(0.00288*($B33)^5-0.02152*($B33)^4+0.07651*($B33)^3-0.16052*($B33)^2+0.16598*($B33)+0.36314)*12*(1-0.04*($B33/($B33+12)))*T33*(19.62)^0.5*(($B33+S33)^1.5-(S33)^1.5)</f>
        <v>18.1778752790747</v>
      </c>
      <c r="S33" s="55" t="n">
        <f aca="false">(POWER((R33)/(12*($B33+0.62)),2))/19.62</f>
        <v>0.056402682490188</v>
      </c>
      <c r="T33" s="56" t="b">
        <f aca="false">(((R$10-$A33)/$B33)&lt;=1)*(((AND(0.6&lt;((R$10-$A33)/$B33),((R$10-$A33)/$B33)&lt;0.98))*(-12613.858342*((R$10-$A33)/$B33)^6+59752.409445*((R$10-$A33)/$B33)^5-117467.312479*((R$10-$A33)/$B33)^4+122645.385601*((R$10-$A33)/$B33)^3-71712.086016*((R$10-$A33)/$B33)^2+22259.946293*((R$10-$A33)/$B33)-2864.091617))+(((R$10-$A33)/$B33)&gt;=0.98)*(-147666.66667*((R$10-$A33)/$B33)^3+436905*((R$10-$A33)/$B33)^2-430906.18333*((R$10-$A33)/$B33)+141667.85)+(((R$10-$A33)/$B33)&lt;=0.6)*1)</f>
        <v>1</v>
      </c>
      <c r="U33" s="26" t="n">
        <f aca="false">(0.00288*($B33)^5-0.02152*($B33)^4+0.07651*($B33)^3-0.16052*($B33)^2+0.16598*($B33)+0.36314)*12*(1-0.04*($B33/($B33+12)))*W33*(19.62)^0.5*(($B33+V33)^1.5-(V33)^1.5)</f>
        <v>18.1778752790747</v>
      </c>
      <c r="V33" s="55" t="n">
        <f aca="false">(POWER((U33)/(12*($B33+0.62)),2))/19.62</f>
        <v>0.056402682490188</v>
      </c>
      <c r="W33" s="56" t="b">
        <f aca="false">(((U$10-$A33)/$B33)&lt;=1)*(((AND(0.6&lt;((U$10-$A33)/$B33),((U$10-$A33)/$B33)&lt;0.98))*(-12613.858342*((U$10-$A33)/$B33)^6+59752.409445*((U$10-$A33)/$B33)^5-117467.312479*((U$10-$A33)/$B33)^4+122645.385601*((U$10-$A33)/$B33)^3-71712.086016*((U$10-$A33)/$B33)^2+22259.946293*((U$10-$A33)/$B33)-2864.091617))+(((U$10-$A33)/$B33)&gt;=0.98)*(-147666.66667*((U$10-$A33)/$B33)^3+436905*((U$10-$A33)/$B33)^2-430906.18333*((U$10-$A33)/$B33)+141667.85)+(((U$10-$A33)/$B33)&lt;=0.6)*1)</f>
        <v>1</v>
      </c>
      <c r="X33" s="26" t="n">
        <f aca="false">(0.00288*($B33)^5-0.02152*($B33)^4+0.07651*($B33)^3-0.16052*($B33)^2+0.16598*($B33)+0.36314)*12*(1-0.04*($B33/($B33+12)))*Z33*(19.62)^0.5*(($B33+Y33)^1.5-(Y33)^1.5)</f>
        <v>18.1778752790747</v>
      </c>
      <c r="Y33" s="55" t="n">
        <f aca="false">(POWER((X33)/(12*($B33+0.62)),2))/19.62</f>
        <v>0.056402682490188</v>
      </c>
      <c r="Z33" s="56" t="b">
        <f aca="false">(((X$10-$A33)/$B33)&lt;=1)*(((AND(0.6&lt;((X$10-$A33)/$B33),((X$10-$A33)/$B33)&lt;0.98))*(-12613.858342*((X$10-$A33)/$B33)^6+59752.409445*((X$10-$A33)/$B33)^5-117467.312479*((X$10-$A33)/$B33)^4+122645.385601*((X$10-$A33)/$B33)^3-71712.086016*((X$10-$A33)/$B33)^2+22259.946293*((X$10-$A33)/$B33)-2864.091617))+(((X$10-$A33)/$B33)&gt;=0.98)*(-147666.66667*((X$10-$A33)/$B33)^3+436905*((X$10-$A33)/$B33)^2-430906.18333*((X$10-$A33)/$B33)+141667.85)+(((X$10-$A33)/$B33)&lt;=0.6)*1)</f>
        <v>1</v>
      </c>
      <c r="AA33" s="26" t="n">
        <f aca="false">(0.00288*($B33)^5-0.02152*($B33)^4+0.07651*($B33)^3-0.16052*($B33)^2+0.16598*($B33)+0.36314)*12*(1-0.04*($B33/($B33+12)))*AC33*(19.62)^0.5*(($B33+AB33)^1.5-(AB33)^1.5)</f>
        <v>18.1778752790747</v>
      </c>
      <c r="AB33" s="55" t="n">
        <f aca="false">(POWER((AA33)/(12*($B33+0.62)),2))/19.62</f>
        <v>0.056402682490188</v>
      </c>
      <c r="AC33" s="56" t="b">
        <f aca="false">(((AA$10-$A33)/$B33)&lt;=1)*(((AND(0.6&lt;((AA$10-$A33)/$B33),((AA$10-$A33)/$B33)&lt;0.98))*(-12613.858342*((AA$10-$A33)/$B33)^6+59752.409445*((AA$10-$A33)/$B33)^5-117467.312479*((AA$10-$A33)/$B33)^4+122645.385601*((AA$10-$A33)/$B33)^3-71712.086016*((AA$10-$A33)/$B33)^2+22259.946293*((AA$10-$A33)/$B33)-2864.091617))+(((AA$10-$A33)/$B33)&gt;=0.98)*(-147666.66667*((AA$10-$A33)/$B33)^3+436905*((AA$10-$A33)/$B33)^2-430906.18333*((AA$10-$A33)/$B33)+141667.85)+(((AA$10-$A33)/$B33)&lt;=0.6)*1)</f>
        <v>1</v>
      </c>
      <c r="AD33" s="26" t="n">
        <f aca="false">(0.00288*($B33)^5-0.02152*($B33)^4+0.07651*($B33)^3-0.16052*($B33)^2+0.16598*($B33)+0.36314)*12*(1-0.04*($B33/($B33+12)))*AF33*(19.62)^0.5*(($B33+AE33)^1.5-(AE33)^1.5)</f>
        <v>18.1778752790747</v>
      </c>
      <c r="AE33" s="55" t="n">
        <f aca="false">(POWER((AD33)/(12*($B33+0.62)),2))/19.62</f>
        <v>0.056402682490188</v>
      </c>
      <c r="AF33" s="56" t="b">
        <f aca="false">(((AD$10-$A33)/$B33)&lt;=1)*(((AND(0.6&lt;((AD$10-$A33)/$B33),((AD$10-$A33)/$B33)&lt;0.98))*(-12613.858342*((AD$10-$A33)/$B33)^6+59752.409445*((AD$10-$A33)/$B33)^5-117467.312479*((AD$10-$A33)/$B33)^4+122645.385601*((AD$10-$A33)/$B33)^3-71712.086016*((AD$10-$A33)/$B33)^2+22259.946293*((AD$10-$A33)/$B33)-2864.091617))+(((AD$10-$A33)/$B33)&gt;=0.98)*(-147666.66667*((AD$10-$A33)/$B33)^3+436905*((AD$10-$A33)/$B33)^2-430906.18333*((AD$10-$A33)/$B33)+141667.85)+(((AD$10-$A33)/$B33)&lt;=0.6)*1)</f>
        <v>1</v>
      </c>
      <c r="AG33" s="26" t="n">
        <f aca="false">(0.00288*($B33)^5-0.02152*($B33)^4+0.07651*($B33)^3-0.16052*($B33)^2+0.16598*($B33)+0.36314)*12*(1-0.04*($B33/($B33+12)))*AI33*(19.62)^0.5*(($B33+AH33)^1.5-(AH33)^1.5)</f>
        <v>18.1778752790747</v>
      </c>
      <c r="AH33" s="55" t="n">
        <f aca="false">(POWER((AG33)/(12*($B33+0.62)),2))/19.62</f>
        <v>0.056402682490188</v>
      </c>
      <c r="AI33" s="56" t="b">
        <f aca="false">(((AG$10-$A33)/$B33)&lt;=1)*(((AND(0.6&lt;((AG$10-$A33)/$B33),((AG$10-$A33)/$B33)&lt;0.98))*(-12613.858342*((AG$10-$A33)/$B33)^6+59752.409445*((AG$10-$A33)/$B33)^5-117467.312479*((AG$10-$A33)/$B33)^4+122645.385601*((AG$10-$A33)/$B33)^3-71712.086016*((AG$10-$A33)/$B33)^2+22259.946293*((AG$10-$A33)/$B33)-2864.091617))+(((AG$10-$A33)/$B33)&gt;=0.98)*(-147666.66667*((AG$10-$A33)/$B33)^3+436905*((AG$10-$A33)/$B33)^2-430906.18333*((AG$10-$A33)/$B33)+141667.85)+(((AG$10-$A33)/$B33)&lt;=0.6)*1)</f>
        <v>1</v>
      </c>
      <c r="AJ33" s="26" t="n">
        <f aca="false">(0.00288*($B33)^5-0.02152*($B33)^4+0.07651*($B33)^3-0.16052*($B33)^2+0.16598*($B33)+0.36314)*12*(1-0.04*($B33/($B33+12)))*AL33*(19.62)^0.5*(($B33+AK33)^1.5-(AK33)^1.5)</f>
        <v>18.1778752790747</v>
      </c>
      <c r="AK33" s="55" t="n">
        <f aca="false">(POWER((AJ33)/(12*($B33+0.62)),2))/19.62</f>
        <v>0.056402682490188</v>
      </c>
      <c r="AL33" s="56" t="b">
        <f aca="false">(((AJ$10-$A33)/$B33)&lt;=1)*(((AND(0.6&lt;((AJ$10-$A33)/$B33),((AJ$10-$A33)/$B33)&lt;0.98))*(-12613.858342*((AJ$10-$A33)/$B33)^6+59752.409445*((AJ$10-$A33)/$B33)^5-117467.312479*((AJ$10-$A33)/$B33)^4+122645.385601*((AJ$10-$A33)/$B33)^3-71712.086016*((AJ$10-$A33)/$B33)^2+22259.946293*((AJ$10-$A33)/$B33)-2864.091617))+(((AJ$10-$A33)/$B33)&gt;=0.98)*(-147666.66667*((AJ$10-$A33)/$B33)^3+436905*((AJ$10-$A33)/$B33)^2-430906.18333*((AJ$10-$A33)/$B33)+141667.85)+(((AJ$10-$A33)/$B33)&lt;=0.6)*1)</f>
        <v>1</v>
      </c>
      <c r="AM33" s="26" t="n">
        <f aca="false">(0.00288*($B33)^5-0.02152*($B33)^4+0.07651*($B33)^3-0.16052*($B33)^2+0.16598*($B33)+0.36314)*12*(1-0.04*($B33/($B33+12)))*AO33*(19.62)^0.5*(($B33+AN33)^1.5-(AN33)^1.5)</f>
        <v>18.125518564479</v>
      </c>
      <c r="AN33" s="55" t="n">
        <f aca="false">(POWER((AM33)/(12*($B33+0.62)),2))/19.62</f>
        <v>0.05607824343006</v>
      </c>
      <c r="AO33" s="56" t="n">
        <f aca="false">(((AM$10-$A33)/$B33)&lt;=1)*(((AND(0.6&lt;((AM$10-$A33)/$B33),((AM$10-$A33)/$B33)&lt;0.98))*(-12613.858342*((AM$10-$A33)/$B33)^6+59752.409445*((AM$10-$A33)/$B33)^5-117467.312479*((AM$10-$A33)/$B33)^4+122645.385601*((AM$10-$A33)/$B33)^3-71712.086016*((AM$10-$A33)/$B33)^2+22259.946293*((AM$10-$A33)/$B33)-2864.091617))+(((AM$10-$A33)/$B33)&gt;=0.98)*(-147666.66667*((AM$10-$A33)/$B33)^3+436905*((AM$10-$A33)/$B33)^2-430906.18333*((AM$10-$A33)/$B33)+141667.85)+(((AM$10-$A33)/$B33)&lt;=0.6)*1)</f>
        <v>0.99754017264604</v>
      </c>
      <c r="AP33" s="27" t="n">
        <f aca="false">(0.00288*($B33)^5-0.02152*($B33)^4+0.07651*($B33)^3-0.16052*($B33)^2+0.16598*($B33)+0.36314)*12*(1-0.04*($B33/($B33+12)))*AR33*(19.62)^0.5*(($B33+AQ33)^1.5-(AQ33)^1.5)</f>
        <v>17.61910209326</v>
      </c>
      <c r="AQ33" s="57" t="n">
        <f aca="false">(POWER((AP33)/(12*($B33+0.62)),2))/19.62</f>
        <v>0.0529884315704965</v>
      </c>
      <c r="AR33" s="58" t="n">
        <f aca="false">(((AP$10-$A33)/$B33)&lt;=1)*(((AND(0.6&lt;((AP$10-$A33)/$B33),((AP$10-$A33)/$B33)&lt;0.98))*(-12613.858342*((AP$10-$A33)/$B33)^6+59752.409445*((AP$10-$A33)/$B33)^5-117467.312479*((AP$10-$A33)/$B33)^4+122645.385601*((AP$10-$A33)/$B33)^3-71712.086016*((AP$10-$A33)/$B33)^2+22259.946293*((AP$10-$A33)/$B33)-2864.091617))+(((AP$10-$A33)/$B33)&gt;=0.98)*(-147666.66667*((AP$10-$A33)/$B33)^3+436905*((AP$10-$A33)/$B33)^2-430906.18333*((AP$10-$A33)/$B33)+141667.85)+(((AP$10-$A33)/$B33)&lt;=0.6)*1)</f>
        <v>0.973594098917602</v>
      </c>
      <c r="AS33" s="30"/>
      <c r="AT33" s="30"/>
      <c r="AU33" s="30"/>
      <c r="AV33" s="59"/>
      <c r="AW33" s="60"/>
      <c r="AX33" s="30"/>
      <c r="AY33" s="59"/>
      <c r="AZ33" s="60"/>
      <c r="BA33" s="30"/>
      <c r="BB33" s="59"/>
      <c r="BC33" s="60"/>
      <c r="BD33" s="30"/>
      <c r="BE33" s="59"/>
      <c r="BF33" s="60"/>
      <c r="BG33" s="30"/>
      <c r="BH33" s="59"/>
      <c r="BI33" s="60"/>
      <c r="BJ33" s="30"/>
      <c r="BK33" s="59"/>
      <c r="BL33" s="60"/>
      <c r="BM33" s="30"/>
      <c r="BN33" s="59"/>
      <c r="BO33" s="60"/>
      <c r="BP33" s="30"/>
      <c r="BQ33" s="59"/>
      <c r="BR33" s="60"/>
      <c r="BS33" s="30"/>
      <c r="BT33" s="59"/>
      <c r="BU33" s="60"/>
      <c r="BV33" s="30"/>
      <c r="BW33" s="59"/>
      <c r="BX33" s="60"/>
      <c r="BY33" s="30"/>
      <c r="BZ33" s="61"/>
      <c r="CA33" s="62"/>
      <c r="CB33" s="30"/>
      <c r="CC33" s="61"/>
      <c r="CD33" s="62"/>
      <c r="CE33" s="85"/>
      <c r="CF33" s="62"/>
      <c r="CG33" s="62"/>
      <c r="CH33" s="30"/>
      <c r="CI33" s="61"/>
      <c r="CJ33" s="62"/>
      <c r="CK33" s="6"/>
      <c r="CL33" s="6"/>
    </row>
    <row r="34" customFormat="false" ht="12.75" hidden="false" customHeight="false" outlineLevel="0" collapsed="false">
      <c r="A34" s="47" t="n">
        <v>197.67</v>
      </c>
      <c r="B34" s="47" t="n">
        <f aca="false">$C$4-A34</f>
        <v>0.870000000000005</v>
      </c>
      <c r="C34" s="25" t="n">
        <f aca="false">(0.00288*($B34)^5-0.02152*($B34)^4+0.07651*($B34)^3-0.16052*($B34)^2+0.16598*($B34)+0.36314)*12*(1-0.04*($B34/($B34+12)))*E34*(19.62)^0.5*(($B34+D34)^1.5-(D34)^1.5)</f>
        <v>19.9890420196936</v>
      </c>
      <c r="D34" s="55" t="n">
        <f aca="false">(POWER((C34)/(12*($B34+0.62)),2))/19.62</f>
        <v>0.0637015397463682</v>
      </c>
      <c r="E34" s="56" t="b">
        <f aca="false">(((C$10-$A34)/$B34)&lt;=1)*(((AND(0.6&lt;((C$10-$A34)/$B34),((C$10-$A34)/$B34)&lt;0.98))*(-12613.858342*((C$10-$A34)/$B34)^6+59752.409445*((C$10-$A34)/$B34)^5-117467.312479*((C$10-$A34)/$B34)^4+122645.385601*((C$10-$A34)/$B34)^3-71712.086016*((C$10-$A34)/$B34)^2+22259.946293*((C$10-$A34)/$B34)-2864.091617))+(((C$10-$A34)/$B34)&gt;=0.98)*(-147666.66667*((C$10-$A34)/$B34)^3+436905*((C$10-$A34)/$B34)^2-430906.18333*((C$10-$A34)/$B34)+141667.85)+(((C$10-$A34)/$B34)&lt;=0.6)*1)</f>
        <v>1</v>
      </c>
      <c r="F34" s="26" t="n">
        <f aca="false">(0.00288*($B34)^5-0.02152*($B34)^4+0.07651*($B34)^3-0.16052*($B34)^2+0.16598*($B34)+0.36314)*12*(1-0.04*($B34/($B34+12)))*H34*(19.62)^0.5*(($B34+G34)^1.5-(G34)^1.5)</f>
        <v>19.9890420196936</v>
      </c>
      <c r="G34" s="55" t="n">
        <f aca="false">(POWER((F34)/(12*($B34+0.62)),2))/19.62</f>
        <v>0.0637015397463682</v>
      </c>
      <c r="H34" s="56" t="b">
        <f aca="false">(((F$10-$A34)/$B34)&lt;=1)*(((AND(0.6&lt;((F$10-$A34)/$B34),((F$10-$A34)/$B34)&lt;0.98))*(-12613.858342*((F$10-$A34)/$B34)^6+59752.409445*((F$10-$A34)/$B34)^5-117467.312479*((F$10-$A34)/$B34)^4+122645.385601*((F$10-$A34)/$B34)^3-71712.086016*((F$10-$A34)/$B34)^2+22259.946293*((F$10-$A34)/$B34)-2864.091617))+(((F$10-$A34)/$B34)&gt;=0.98)*(-147666.66667*((F$10-$A34)/$B34)^3+436905*((F$10-$A34)/$B34)^2-430906.18333*((F$10-$A34)/$B34)+141667.85)+(((F$10-$A34)/$B34)&lt;=0.6)*1)</f>
        <v>1</v>
      </c>
      <c r="I34" s="26" t="n">
        <f aca="false">(0.00288*($B34)^5-0.02152*($B34)^4+0.07651*($B34)^3-0.16052*($B34)^2+0.16598*($B34)+0.36314)*12*(1-0.04*($B34/($B34+12)))*K34*(19.62)^0.5*(($B34+J34)^1.5-(J34)^1.5)</f>
        <v>19.9890420196936</v>
      </c>
      <c r="J34" s="55" t="n">
        <f aca="false">(POWER((I34)/(12*($B34+0.62)),2))/19.62</f>
        <v>0.0637015397463682</v>
      </c>
      <c r="K34" s="56" t="b">
        <f aca="false">(((I$10-$A34)/$B34)&lt;=1)*(((AND(0.6&lt;((I$10-$A34)/$B34),((I$10-$A34)/$B34)&lt;0.98))*(-12613.858342*((I$10-$A34)/$B34)^6+59752.409445*((I$10-$A34)/$B34)^5-117467.312479*((I$10-$A34)/$B34)^4+122645.385601*((I$10-$A34)/$B34)^3-71712.086016*((I$10-$A34)/$B34)^2+22259.946293*((I$10-$A34)/$B34)-2864.091617))+(((I$10-$A34)/$B34)&gt;=0.98)*(-147666.66667*((I$10-$A34)/$B34)^3+436905*((I$10-$A34)/$B34)^2-430906.18333*((I$10-$A34)/$B34)+141667.85)+(((I$10-$A34)/$B34)&lt;=0.6)*1)</f>
        <v>1</v>
      </c>
      <c r="L34" s="26" t="n">
        <f aca="false">(0.00288*($B34)^5-0.02152*($B34)^4+0.07651*($B34)^3-0.16052*($B34)^2+0.16598*($B34)+0.36314)*12*(1-0.04*($B34/($B34+12)))*N34*(19.62)^0.5*(($B34+M34)^1.5-(M34)^1.5)</f>
        <v>19.9890420196936</v>
      </c>
      <c r="M34" s="55" t="n">
        <f aca="false">(POWER((L34)/(12*($B34+0.62)),2))/19.62</f>
        <v>0.0637015397463682</v>
      </c>
      <c r="N34" s="56" t="b">
        <f aca="false">(((L$10-$A34)/$B34)&lt;=1)*(((AND(0.6&lt;((L$10-$A34)/$B34),((L$10-$A34)/$B34)&lt;0.98))*(-12613.858342*((L$10-$A34)/$B34)^6+59752.409445*((L$10-$A34)/$B34)^5-117467.312479*((L$10-$A34)/$B34)^4+122645.385601*((L$10-$A34)/$B34)^3-71712.086016*((L$10-$A34)/$B34)^2+22259.946293*((L$10-$A34)/$B34)-2864.091617))+(((L$10-$A34)/$B34)&gt;=0.98)*(-147666.66667*((L$10-$A34)/$B34)^3+436905*((L$10-$A34)/$B34)^2-430906.18333*((L$10-$A34)/$B34)+141667.85)+(((L$10-$A34)/$B34)&lt;=0.6)*1)</f>
        <v>1</v>
      </c>
      <c r="O34" s="26" t="n">
        <f aca="false">(0.00288*($B34)^5-0.02152*($B34)^4+0.07651*($B34)^3-0.16052*($B34)^2+0.16598*($B34)+0.36314)*12*(1-0.04*($B34/($B34+12)))*Q34*(19.62)^0.5*(($B34+P34)^1.5-(P34)^1.5)</f>
        <v>19.9890420196936</v>
      </c>
      <c r="P34" s="55" t="n">
        <f aca="false">(POWER((O34)/(12*($B34+0.62)),2))/19.62</f>
        <v>0.0637015397463682</v>
      </c>
      <c r="Q34" s="56" t="b">
        <f aca="false">(((O$10-$A34)/$B34)&lt;=1)*(((AND(0.6&lt;((O$10-$A34)/$B34),((O$10-$A34)/$B34)&lt;0.98))*(-12613.858342*((O$10-$A34)/$B34)^6+59752.409445*((O$10-$A34)/$B34)^5-117467.312479*((O$10-$A34)/$B34)^4+122645.385601*((O$10-$A34)/$B34)^3-71712.086016*((O$10-$A34)/$B34)^2+22259.946293*((O$10-$A34)/$B34)-2864.091617))+(((O$10-$A34)/$B34)&gt;=0.98)*(-147666.66667*((O$10-$A34)/$B34)^3+436905*((O$10-$A34)/$B34)^2-430906.18333*((O$10-$A34)/$B34)+141667.85)+(((O$10-$A34)/$B34)&lt;=0.6)*1)</f>
        <v>1</v>
      </c>
      <c r="R34" s="26" t="n">
        <f aca="false">(0.00288*($B34)^5-0.02152*($B34)^4+0.07651*($B34)^3-0.16052*($B34)^2+0.16598*($B34)+0.36314)*12*(1-0.04*($B34/($B34+12)))*T34*(19.62)^0.5*(($B34+S34)^1.5-(S34)^1.5)</f>
        <v>19.9890420196936</v>
      </c>
      <c r="S34" s="55" t="n">
        <f aca="false">(POWER((R34)/(12*($B34+0.62)),2))/19.62</f>
        <v>0.0637015397463682</v>
      </c>
      <c r="T34" s="56" t="b">
        <f aca="false">(((R$10-$A34)/$B34)&lt;=1)*(((AND(0.6&lt;((R$10-$A34)/$B34),((R$10-$A34)/$B34)&lt;0.98))*(-12613.858342*((R$10-$A34)/$B34)^6+59752.409445*((R$10-$A34)/$B34)^5-117467.312479*((R$10-$A34)/$B34)^4+122645.385601*((R$10-$A34)/$B34)^3-71712.086016*((R$10-$A34)/$B34)^2+22259.946293*((R$10-$A34)/$B34)-2864.091617))+(((R$10-$A34)/$B34)&gt;=0.98)*(-147666.66667*((R$10-$A34)/$B34)^3+436905*((R$10-$A34)/$B34)^2-430906.18333*((R$10-$A34)/$B34)+141667.85)+(((R$10-$A34)/$B34)&lt;=0.6)*1)</f>
        <v>1</v>
      </c>
      <c r="U34" s="26" t="n">
        <f aca="false">(0.00288*($B34)^5-0.02152*($B34)^4+0.07651*($B34)^3-0.16052*($B34)^2+0.16598*($B34)+0.36314)*12*(1-0.04*($B34/($B34+12)))*W34*(19.62)^0.5*(($B34+V34)^1.5-(V34)^1.5)</f>
        <v>19.9890420196936</v>
      </c>
      <c r="V34" s="55" t="n">
        <f aca="false">(POWER((U34)/(12*($B34+0.62)),2))/19.62</f>
        <v>0.0637015397463682</v>
      </c>
      <c r="W34" s="56" t="b">
        <f aca="false">(((U$10-$A34)/$B34)&lt;=1)*(((AND(0.6&lt;((U$10-$A34)/$B34),((U$10-$A34)/$B34)&lt;0.98))*(-12613.858342*((U$10-$A34)/$B34)^6+59752.409445*((U$10-$A34)/$B34)^5-117467.312479*((U$10-$A34)/$B34)^4+122645.385601*((U$10-$A34)/$B34)^3-71712.086016*((U$10-$A34)/$B34)^2+22259.946293*((U$10-$A34)/$B34)-2864.091617))+(((U$10-$A34)/$B34)&gt;=0.98)*(-147666.66667*((U$10-$A34)/$B34)^3+436905*((U$10-$A34)/$B34)^2-430906.18333*((U$10-$A34)/$B34)+141667.85)+(((U$10-$A34)/$B34)&lt;=0.6)*1)</f>
        <v>1</v>
      </c>
      <c r="X34" s="26" t="n">
        <f aca="false">(0.00288*($B34)^5-0.02152*($B34)^4+0.07651*($B34)^3-0.16052*($B34)^2+0.16598*($B34)+0.36314)*12*(1-0.04*($B34/($B34+12)))*Z34*(19.62)^0.5*(($B34+Y34)^1.5-(Y34)^1.5)</f>
        <v>19.9890420196936</v>
      </c>
      <c r="Y34" s="55" t="n">
        <f aca="false">(POWER((X34)/(12*($B34+0.62)),2))/19.62</f>
        <v>0.0637015397463682</v>
      </c>
      <c r="Z34" s="56" t="b">
        <f aca="false">(((X$10-$A34)/$B34)&lt;=1)*(((AND(0.6&lt;((X$10-$A34)/$B34),((X$10-$A34)/$B34)&lt;0.98))*(-12613.858342*((X$10-$A34)/$B34)^6+59752.409445*((X$10-$A34)/$B34)^5-117467.312479*((X$10-$A34)/$B34)^4+122645.385601*((X$10-$A34)/$B34)^3-71712.086016*((X$10-$A34)/$B34)^2+22259.946293*((X$10-$A34)/$B34)-2864.091617))+(((X$10-$A34)/$B34)&gt;=0.98)*(-147666.66667*((X$10-$A34)/$B34)^3+436905*((X$10-$A34)/$B34)^2-430906.18333*((X$10-$A34)/$B34)+141667.85)+(((X$10-$A34)/$B34)&lt;=0.6)*1)</f>
        <v>1</v>
      </c>
      <c r="AA34" s="26" t="n">
        <f aca="false">(0.00288*($B34)^5-0.02152*($B34)^4+0.07651*($B34)^3-0.16052*($B34)^2+0.16598*($B34)+0.36314)*12*(1-0.04*($B34/($B34+12)))*AC34*(19.62)^0.5*(($B34+AB34)^1.5-(AB34)^1.5)</f>
        <v>19.9890420196936</v>
      </c>
      <c r="AB34" s="55" t="n">
        <f aca="false">(POWER((AA34)/(12*($B34+0.62)),2))/19.62</f>
        <v>0.0637015397463682</v>
      </c>
      <c r="AC34" s="56" t="b">
        <f aca="false">(((AA$10-$A34)/$B34)&lt;=1)*(((AND(0.6&lt;((AA$10-$A34)/$B34),((AA$10-$A34)/$B34)&lt;0.98))*(-12613.858342*((AA$10-$A34)/$B34)^6+59752.409445*((AA$10-$A34)/$B34)^5-117467.312479*((AA$10-$A34)/$B34)^4+122645.385601*((AA$10-$A34)/$B34)^3-71712.086016*((AA$10-$A34)/$B34)^2+22259.946293*((AA$10-$A34)/$B34)-2864.091617))+(((AA$10-$A34)/$B34)&gt;=0.98)*(-147666.66667*((AA$10-$A34)/$B34)^3+436905*((AA$10-$A34)/$B34)^2-430906.18333*((AA$10-$A34)/$B34)+141667.85)+(((AA$10-$A34)/$B34)&lt;=0.6)*1)</f>
        <v>1</v>
      </c>
      <c r="AD34" s="26" t="n">
        <f aca="false">(0.00288*($B34)^5-0.02152*($B34)^4+0.07651*($B34)^3-0.16052*($B34)^2+0.16598*($B34)+0.36314)*12*(1-0.04*($B34/($B34+12)))*AF34*(19.62)^0.5*(($B34+AE34)^1.5-(AE34)^1.5)</f>
        <v>19.9890420196936</v>
      </c>
      <c r="AE34" s="55" t="n">
        <f aca="false">(POWER((AD34)/(12*($B34+0.62)),2))/19.62</f>
        <v>0.0637015397463682</v>
      </c>
      <c r="AF34" s="56" t="b">
        <f aca="false">(((AD$10-$A34)/$B34)&lt;=1)*(((AND(0.6&lt;((AD$10-$A34)/$B34),((AD$10-$A34)/$B34)&lt;0.98))*(-12613.858342*((AD$10-$A34)/$B34)^6+59752.409445*((AD$10-$A34)/$B34)^5-117467.312479*((AD$10-$A34)/$B34)^4+122645.385601*((AD$10-$A34)/$B34)^3-71712.086016*((AD$10-$A34)/$B34)^2+22259.946293*((AD$10-$A34)/$B34)-2864.091617))+(((AD$10-$A34)/$B34)&gt;=0.98)*(-147666.66667*((AD$10-$A34)/$B34)^3+436905*((AD$10-$A34)/$B34)^2-430906.18333*((AD$10-$A34)/$B34)+141667.85)+(((AD$10-$A34)/$B34)&lt;=0.6)*1)</f>
        <v>1</v>
      </c>
      <c r="AG34" s="26" t="n">
        <f aca="false">(0.00288*($B34)^5-0.02152*($B34)^4+0.07651*($B34)^3-0.16052*($B34)^2+0.16598*($B34)+0.36314)*12*(1-0.04*($B34/($B34+12)))*AI34*(19.62)^0.5*(($B34+AH34)^1.5-(AH34)^1.5)</f>
        <v>19.9890420196936</v>
      </c>
      <c r="AH34" s="55" t="n">
        <f aca="false">(POWER((AG34)/(12*($B34+0.62)),2))/19.62</f>
        <v>0.0637015397463682</v>
      </c>
      <c r="AI34" s="56" t="b">
        <f aca="false">(((AG$10-$A34)/$B34)&lt;=1)*(((AND(0.6&lt;((AG$10-$A34)/$B34),((AG$10-$A34)/$B34)&lt;0.98))*(-12613.858342*((AG$10-$A34)/$B34)^6+59752.409445*((AG$10-$A34)/$B34)^5-117467.312479*((AG$10-$A34)/$B34)^4+122645.385601*((AG$10-$A34)/$B34)^3-71712.086016*((AG$10-$A34)/$B34)^2+22259.946293*((AG$10-$A34)/$B34)-2864.091617))+(((AG$10-$A34)/$B34)&gt;=0.98)*(-147666.66667*((AG$10-$A34)/$B34)^3+436905*((AG$10-$A34)/$B34)^2-430906.18333*((AG$10-$A34)/$B34)+141667.85)+(((AG$10-$A34)/$B34)&lt;=0.6)*1)</f>
        <v>1</v>
      </c>
      <c r="AJ34" s="26" t="n">
        <f aca="false">(0.00288*($B34)^5-0.02152*($B34)^4+0.07651*($B34)^3-0.16052*($B34)^2+0.16598*($B34)+0.36314)*12*(1-0.04*($B34/($B34+12)))*AL34*(19.62)^0.5*(($B34+AK34)^1.5-(AK34)^1.5)</f>
        <v>19.9890420196936</v>
      </c>
      <c r="AK34" s="55" t="n">
        <f aca="false">(POWER((AJ34)/(12*($B34+0.62)),2))/19.62</f>
        <v>0.0637015397463682</v>
      </c>
      <c r="AL34" s="56" t="b">
        <f aca="false">(((AJ$10-$A34)/$B34)&lt;=1)*(((AND(0.6&lt;((AJ$10-$A34)/$B34),((AJ$10-$A34)/$B34)&lt;0.98))*(-12613.858342*((AJ$10-$A34)/$B34)^6+59752.409445*((AJ$10-$A34)/$B34)^5-117467.312479*((AJ$10-$A34)/$B34)^4+122645.385601*((AJ$10-$A34)/$B34)^3-71712.086016*((AJ$10-$A34)/$B34)^2+22259.946293*((AJ$10-$A34)/$B34)-2864.091617))+(((AJ$10-$A34)/$B34)&gt;=0.98)*(-147666.66667*((AJ$10-$A34)/$B34)^3+436905*((AJ$10-$A34)/$B34)^2-430906.18333*((AJ$10-$A34)/$B34)+141667.85)+(((AJ$10-$A34)/$B34)&lt;=0.6)*1)</f>
        <v>1</v>
      </c>
      <c r="AM34" s="26" t="n">
        <f aca="false">(0.00288*($B34)^5-0.02152*($B34)^4+0.07651*($B34)^3-0.16052*($B34)^2+0.16598*($B34)+0.36314)*12*(1-0.04*($B34/($B34+12)))*AO34*(19.62)^0.5*(($B34+AN34)^1.5-(AN34)^1.5)</f>
        <v>19.6736256621789</v>
      </c>
      <c r="AN34" s="55" t="n">
        <f aca="false">(POWER((AM34)/(12*($B34+0.62)),2))/19.62</f>
        <v>0.0617070486526441</v>
      </c>
      <c r="AO34" s="56" t="n">
        <f aca="false">(((AM$10-$A34)/$B34)&lt;=1)*(((AND(0.6&lt;((AM$10-$A34)/$B34),((AM$10-$A34)/$B34)&lt;0.98))*(-12613.858342*((AM$10-$A34)/$B34)^6+59752.409445*((AM$10-$A34)/$B34)^5-117467.312479*((AM$10-$A34)/$B34)^4+122645.385601*((AM$10-$A34)/$B34)^3-71712.086016*((AM$10-$A34)/$B34)^2+22259.946293*((AM$10-$A34)/$B34)-2864.091617))+(((AM$10-$A34)/$B34)&gt;=0.98)*(-147666.66667*((AM$10-$A34)/$B34)^3+436905*((AM$10-$A34)/$B34)^2-430906.18333*((AM$10-$A34)/$B34)+141667.85)+(((AM$10-$A34)/$B34)&lt;=0.6)*1)</f>
        <v>0.986603337687484</v>
      </c>
      <c r="AP34" s="27" t="n">
        <f aca="false">(0.00288*($B34)^5-0.02152*($B34)^4+0.07651*($B34)^3-0.16052*($B34)^2+0.16598*($B34)+0.36314)*12*(1-0.04*($B34/($B34+12)))*AR34*(19.62)^0.5*(($B34+AQ34)^1.5-(AQ34)^1.5)</f>
        <v>19.2654234839536</v>
      </c>
      <c r="AQ34" s="57" t="n">
        <f aca="false">(POWER((AP34)/(12*($B34+0.62)),2))/19.62</f>
        <v>0.0591729318521452</v>
      </c>
      <c r="AR34" s="58" t="n">
        <f aca="false">(((AP$10-$A34)/$B34)&lt;=1)*(((AND(0.6&lt;((AP$10-$A34)/$B34),((AP$10-$A34)/$B34)&lt;0.98))*(-12613.858342*((AP$10-$A34)/$B34)^6+59752.409445*((AP$10-$A34)/$B34)^5-117467.312479*((AP$10-$A34)/$B34)^4+122645.385601*((AP$10-$A34)/$B34)^3-71712.086016*((AP$10-$A34)/$B34)^2+22259.946293*((AP$10-$A34)/$B34)-2864.091617))+(((AP$10-$A34)/$B34)&gt;=0.98)*(-147666.66667*((AP$10-$A34)/$B34)^3+436905*((AP$10-$A34)/$B34)^2-430906.18333*((AP$10-$A34)/$B34)+141667.85)+(((AP$10-$A34)/$B34)&lt;=0.6)*1)</f>
        <v>0.969127795195163</v>
      </c>
      <c r="AS34" s="30"/>
      <c r="AT34" s="30"/>
      <c r="AU34" s="30"/>
      <c r="AV34" s="59"/>
      <c r="AW34" s="60"/>
      <c r="AX34" s="30"/>
      <c r="AY34" s="59"/>
      <c r="AZ34" s="60"/>
      <c r="BA34" s="30"/>
      <c r="BB34" s="59"/>
      <c r="BC34" s="60"/>
      <c r="BD34" s="30"/>
      <c r="BE34" s="59"/>
      <c r="BF34" s="60"/>
      <c r="BG34" s="30"/>
      <c r="BH34" s="59"/>
      <c r="BI34" s="60"/>
      <c r="BJ34" s="30"/>
      <c r="BK34" s="59"/>
      <c r="BL34" s="60"/>
      <c r="BM34" s="30"/>
      <c r="BN34" s="59"/>
      <c r="BO34" s="60"/>
      <c r="BP34" s="30"/>
      <c r="BQ34" s="59"/>
      <c r="BR34" s="60"/>
      <c r="BS34" s="30"/>
      <c r="BT34" s="59"/>
      <c r="BU34" s="60"/>
      <c r="BV34" s="30"/>
      <c r="BW34" s="59"/>
      <c r="BX34" s="60"/>
      <c r="BY34" s="30"/>
      <c r="BZ34" s="61"/>
      <c r="CA34" s="62"/>
      <c r="CB34" s="30"/>
      <c r="CC34" s="61"/>
      <c r="CD34" s="62"/>
      <c r="CE34" s="85"/>
      <c r="CF34" s="62"/>
      <c r="CG34" s="62"/>
      <c r="CH34" s="30"/>
      <c r="CI34" s="61"/>
      <c r="CJ34" s="62"/>
      <c r="CK34" s="6"/>
      <c r="CL34" s="6"/>
    </row>
    <row r="35" customFormat="false" ht="12.75" hidden="false" customHeight="false" outlineLevel="0" collapsed="false">
      <c r="A35" s="63" t="n">
        <v>197.62</v>
      </c>
      <c r="B35" s="63" t="n">
        <f aca="false">$C$4-A35</f>
        <v>0.919999999999988</v>
      </c>
      <c r="C35" s="64" t="n">
        <f aca="false">(0.00288*($B35)^5-0.02152*($B35)^4+0.07651*($B35)^3-0.16052*($B35)^2+0.16598*($B35)+0.36314)*12*(1-0.04*($B35/($B35+12)))*E35*(19.62)^0.5*(($B35+D35)^1.5-(D35)^1.5)</f>
        <v>21.8567277633147</v>
      </c>
      <c r="D35" s="65" t="n">
        <f aca="false">(POWER((C35)/(12*($B35+0.62)),2))/19.62</f>
        <v>0.071296358578778</v>
      </c>
      <c r="E35" s="66" t="b">
        <f aca="false">(((C$10-$A35)/$B35)&lt;=1)*(((AND(0.6&lt;((C$10-$A35)/$B35),((C$10-$A35)/$B35)&lt;0.98))*(-12613.858342*((C$10-$A35)/$B35)^6+59752.409445*((C$10-$A35)/$B35)^5-117467.312479*((C$10-$A35)/$B35)^4+122645.385601*((C$10-$A35)/$B35)^3-71712.086016*((C$10-$A35)/$B35)^2+22259.946293*((C$10-$A35)/$B35)-2864.091617))+(((C$10-$A35)/$B35)&gt;=0.98)*(-147666.66667*((C$10-$A35)/$B35)^3+436905*((C$10-$A35)/$B35)^2-430906.18333*((C$10-$A35)/$B35)+141667.85)+(((C$10-$A35)/$B35)&lt;=0.6)*1)</f>
        <v>1</v>
      </c>
      <c r="F35" s="67" t="n">
        <f aca="false">(0.00288*($B35)^5-0.02152*($B35)^4+0.07651*($B35)^3-0.16052*($B35)^2+0.16598*($B35)+0.36314)*12*(1-0.04*($B35/($B35+12)))*H35*(19.62)^0.5*(($B35+G35)^1.5-(G35)^1.5)</f>
        <v>21.8567277633147</v>
      </c>
      <c r="G35" s="65" t="n">
        <f aca="false">(POWER((F35)/(12*($B35+0.62)),2))/19.62</f>
        <v>0.071296358578778</v>
      </c>
      <c r="H35" s="66" t="b">
        <f aca="false">(((F$10-$A35)/$B35)&lt;=1)*(((AND(0.6&lt;((F$10-$A35)/$B35),((F$10-$A35)/$B35)&lt;0.98))*(-12613.858342*((F$10-$A35)/$B35)^6+59752.409445*((F$10-$A35)/$B35)^5-117467.312479*((F$10-$A35)/$B35)^4+122645.385601*((F$10-$A35)/$B35)^3-71712.086016*((F$10-$A35)/$B35)^2+22259.946293*((F$10-$A35)/$B35)-2864.091617))+(((F$10-$A35)/$B35)&gt;=0.98)*(-147666.66667*((F$10-$A35)/$B35)^3+436905*((F$10-$A35)/$B35)^2-430906.18333*((F$10-$A35)/$B35)+141667.85)+(((F$10-$A35)/$B35)&lt;=0.6)*1)</f>
        <v>1</v>
      </c>
      <c r="I35" s="67" t="n">
        <f aca="false">(0.00288*($B35)^5-0.02152*($B35)^4+0.07651*($B35)^3-0.16052*($B35)^2+0.16598*($B35)+0.36314)*12*(1-0.04*($B35/($B35+12)))*K35*(19.62)^0.5*(($B35+J35)^1.5-(J35)^1.5)</f>
        <v>21.8567277633147</v>
      </c>
      <c r="J35" s="65" t="n">
        <f aca="false">(POWER((I35)/(12*($B35+0.62)),2))/19.62</f>
        <v>0.071296358578778</v>
      </c>
      <c r="K35" s="66" t="b">
        <f aca="false">(((I$10-$A35)/$B35)&lt;=1)*(((AND(0.6&lt;((I$10-$A35)/$B35),((I$10-$A35)/$B35)&lt;0.98))*(-12613.858342*((I$10-$A35)/$B35)^6+59752.409445*((I$10-$A35)/$B35)^5-117467.312479*((I$10-$A35)/$B35)^4+122645.385601*((I$10-$A35)/$B35)^3-71712.086016*((I$10-$A35)/$B35)^2+22259.946293*((I$10-$A35)/$B35)-2864.091617))+(((I$10-$A35)/$B35)&gt;=0.98)*(-147666.66667*((I$10-$A35)/$B35)^3+436905*((I$10-$A35)/$B35)^2-430906.18333*((I$10-$A35)/$B35)+141667.85)+(((I$10-$A35)/$B35)&lt;=0.6)*1)</f>
        <v>1</v>
      </c>
      <c r="L35" s="67" t="n">
        <f aca="false">(0.00288*($B35)^5-0.02152*($B35)^4+0.07651*($B35)^3-0.16052*($B35)^2+0.16598*($B35)+0.36314)*12*(1-0.04*($B35/($B35+12)))*N35*(19.62)^0.5*(($B35+M35)^1.5-(M35)^1.5)</f>
        <v>21.8567277633147</v>
      </c>
      <c r="M35" s="65" t="n">
        <f aca="false">(POWER((L35)/(12*($B35+0.62)),2))/19.62</f>
        <v>0.071296358578778</v>
      </c>
      <c r="N35" s="66" t="b">
        <f aca="false">(((L$10-$A35)/$B35)&lt;=1)*(((AND(0.6&lt;((L$10-$A35)/$B35),((L$10-$A35)/$B35)&lt;0.98))*(-12613.858342*((L$10-$A35)/$B35)^6+59752.409445*((L$10-$A35)/$B35)^5-117467.312479*((L$10-$A35)/$B35)^4+122645.385601*((L$10-$A35)/$B35)^3-71712.086016*((L$10-$A35)/$B35)^2+22259.946293*((L$10-$A35)/$B35)-2864.091617))+(((L$10-$A35)/$B35)&gt;=0.98)*(-147666.66667*((L$10-$A35)/$B35)^3+436905*((L$10-$A35)/$B35)^2-430906.18333*((L$10-$A35)/$B35)+141667.85)+(((L$10-$A35)/$B35)&lt;=0.6)*1)</f>
        <v>1</v>
      </c>
      <c r="O35" s="67" t="n">
        <f aca="false">(0.00288*($B35)^5-0.02152*($B35)^4+0.07651*($B35)^3-0.16052*($B35)^2+0.16598*($B35)+0.36314)*12*(1-0.04*($B35/($B35+12)))*Q35*(19.62)^0.5*(($B35+P35)^1.5-(P35)^1.5)</f>
        <v>21.8567277633147</v>
      </c>
      <c r="P35" s="65" t="n">
        <f aca="false">(POWER((O35)/(12*($B35+0.62)),2))/19.62</f>
        <v>0.071296358578778</v>
      </c>
      <c r="Q35" s="66" t="b">
        <f aca="false">(((O$10-$A35)/$B35)&lt;=1)*(((AND(0.6&lt;((O$10-$A35)/$B35),((O$10-$A35)/$B35)&lt;0.98))*(-12613.858342*((O$10-$A35)/$B35)^6+59752.409445*((O$10-$A35)/$B35)^5-117467.312479*((O$10-$A35)/$B35)^4+122645.385601*((O$10-$A35)/$B35)^3-71712.086016*((O$10-$A35)/$B35)^2+22259.946293*((O$10-$A35)/$B35)-2864.091617))+(((O$10-$A35)/$B35)&gt;=0.98)*(-147666.66667*((O$10-$A35)/$B35)^3+436905*((O$10-$A35)/$B35)^2-430906.18333*((O$10-$A35)/$B35)+141667.85)+(((O$10-$A35)/$B35)&lt;=0.6)*1)</f>
        <v>1</v>
      </c>
      <c r="R35" s="67" t="n">
        <f aca="false">(0.00288*($B35)^5-0.02152*($B35)^4+0.07651*($B35)^3-0.16052*($B35)^2+0.16598*($B35)+0.36314)*12*(1-0.04*($B35/($B35+12)))*T35*(19.62)^0.5*(($B35+S35)^1.5-(S35)^1.5)</f>
        <v>21.8567277633147</v>
      </c>
      <c r="S35" s="65" t="n">
        <f aca="false">(POWER((R35)/(12*($B35+0.62)),2))/19.62</f>
        <v>0.071296358578778</v>
      </c>
      <c r="T35" s="66" t="b">
        <f aca="false">(((R$10-$A35)/$B35)&lt;=1)*(((AND(0.6&lt;((R$10-$A35)/$B35),((R$10-$A35)/$B35)&lt;0.98))*(-12613.858342*((R$10-$A35)/$B35)^6+59752.409445*((R$10-$A35)/$B35)^5-117467.312479*((R$10-$A35)/$B35)^4+122645.385601*((R$10-$A35)/$B35)^3-71712.086016*((R$10-$A35)/$B35)^2+22259.946293*((R$10-$A35)/$B35)-2864.091617))+(((R$10-$A35)/$B35)&gt;=0.98)*(-147666.66667*((R$10-$A35)/$B35)^3+436905*((R$10-$A35)/$B35)^2-430906.18333*((R$10-$A35)/$B35)+141667.85)+(((R$10-$A35)/$B35)&lt;=0.6)*1)</f>
        <v>1</v>
      </c>
      <c r="U35" s="67" t="n">
        <f aca="false">(0.00288*($B35)^5-0.02152*($B35)^4+0.07651*($B35)^3-0.16052*($B35)^2+0.16598*($B35)+0.36314)*12*(1-0.04*($B35/($B35+12)))*W35*(19.62)^0.5*(($B35+V35)^1.5-(V35)^1.5)</f>
        <v>21.8567277633147</v>
      </c>
      <c r="V35" s="65" t="n">
        <f aca="false">(POWER((U35)/(12*($B35+0.62)),2))/19.62</f>
        <v>0.071296358578778</v>
      </c>
      <c r="W35" s="66" t="b">
        <f aca="false">(((U$10-$A35)/$B35)&lt;=1)*(((AND(0.6&lt;((U$10-$A35)/$B35),((U$10-$A35)/$B35)&lt;0.98))*(-12613.858342*((U$10-$A35)/$B35)^6+59752.409445*((U$10-$A35)/$B35)^5-117467.312479*((U$10-$A35)/$B35)^4+122645.385601*((U$10-$A35)/$B35)^3-71712.086016*((U$10-$A35)/$B35)^2+22259.946293*((U$10-$A35)/$B35)-2864.091617))+(((U$10-$A35)/$B35)&gt;=0.98)*(-147666.66667*((U$10-$A35)/$B35)^3+436905*((U$10-$A35)/$B35)^2-430906.18333*((U$10-$A35)/$B35)+141667.85)+(((U$10-$A35)/$B35)&lt;=0.6)*1)</f>
        <v>1</v>
      </c>
      <c r="X35" s="67" t="n">
        <f aca="false">(0.00288*($B35)^5-0.02152*($B35)^4+0.07651*($B35)^3-0.16052*($B35)^2+0.16598*($B35)+0.36314)*12*(1-0.04*($B35/($B35+12)))*Z35*(19.62)^0.5*(($B35+Y35)^1.5-(Y35)^1.5)</f>
        <v>21.8567277633147</v>
      </c>
      <c r="Y35" s="65" t="n">
        <f aca="false">(POWER((X35)/(12*($B35+0.62)),2))/19.62</f>
        <v>0.071296358578778</v>
      </c>
      <c r="Z35" s="66" t="b">
        <f aca="false">(((X$10-$A35)/$B35)&lt;=1)*(((AND(0.6&lt;((X$10-$A35)/$B35),((X$10-$A35)/$B35)&lt;0.98))*(-12613.858342*((X$10-$A35)/$B35)^6+59752.409445*((X$10-$A35)/$B35)^5-117467.312479*((X$10-$A35)/$B35)^4+122645.385601*((X$10-$A35)/$B35)^3-71712.086016*((X$10-$A35)/$B35)^2+22259.946293*((X$10-$A35)/$B35)-2864.091617))+(((X$10-$A35)/$B35)&gt;=0.98)*(-147666.66667*((X$10-$A35)/$B35)^3+436905*((X$10-$A35)/$B35)^2-430906.18333*((X$10-$A35)/$B35)+141667.85)+(((X$10-$A35)/$B35)&lt;=0.6)*1)</f>
        <v>1</v>
      </c>
      <c r="AA35" s="67" t="n">
        <f aca="false">(0.00288*($B35)^5-0.02152*($B35)^4+0.07651*($B35)^3-0.16052*($B35)^2+0.16598*($B35)+0.36314)*12*(1-0.04*($B35/($B35+12)))*AC35*(19.62)^0.5*(($B35+AB35)^1.5-(AB35)^1.5)</f>
        <v>21.8567277633147</v>
      </c>
      <c r="AB35" s="65" t="n">
        <f aca="false">(POWER((AA35)/(12*($B35+0.62)),2))/19.62</f>
        <v>0.071296358578778</v>
      </c>
      <c r="AC35" s="66" t="b">
        <f aca="false">(((AA$10-$A35)/$B35)&lt;=1)*(((AND(0.6&lt;((AA$10-$A35)/$B35),((AA$10-$A35)/$B35)&lt;0.98))*(-12613.858342*((AA$10-$A35)/$B35)^6+59752.409445*((AA$10-$A35)/$B35)^5-117467.312479*((AA$10-$A35)/$B35)^4+122645.385601*((AA$10-$A35)/$B35)^3-71712.086016*((AA$10-$A35)/$B35)^2+22259.946293*((AA$10-$A35)/$B35)-2864.091617))+(((AA$10-$A35)/$B35)&gt;=0.98)*(-147666.66667*((AA$10-$A35)/$B35)^3+436905*((AA$10-$A35)/$B35)^2-430906.18333*((AA$10-$A35)/$B35)+141667.85)+(((AA$10-$A35)/$B35)&lt;=0.6)*1)</f>
        <v>1</v>
      </c>
      <c r="AD35" s="67" t="n">
        <f aca="false">(0.00288*($B35)^5-0.02152*($B35)^4+0.07651*($B35)^3-0.16052*($B35)^2+0.16598*($B35)+0.36314)*12*(1-0.04*($B35/($B35+12)))*AF35*(19.62)^0.5*(($B35+AE35)^1.5-(AE35)^1.5)</f>
        <v>21.8567277633147</v>
      </c>
      <c r="AE35" s="65" t="n">
        <f aca="false">(POWER((AD35)/(12*($B35+0.62)),2))/19.62</f>
        <v>0.071296358578778</v>
      </c>
      <c r="AF35" s="66" t="b">
        <f aca="false">(((AD$10-$A35)/$B35)&lt;=1)*(((AND(0.6&lt;((AD$10-$A35)/$B35),((AD$10-$A35)/$B35)&lt;0.98))*(-12613.858342*((AD$10-$A35)/$B35)^6+59752.409445*((AD$10-$A35)/$B35)^5-117467.312479*((AD$10-$A35)/$B35)^4+122645.385601*((AD$10-$A35)/$B35)^3-71712.086016*((AD$10-$A35)/$B35)^2+22259.946293*((AD$10-$A35)/$B35)-2864.091617))+(((AD$10-$A35)/$B35)&gt;=0.98)*(-147666.66667*((AD$10-$A35)/$B35)^3+436905*((AD$10-$A35)/$B35)^2-430906.18333*((AD$10-$A35)/$B35)+141667.85)+(((AD$10-$A35)/$B35)&lt;=0.6)*1)</f>
        <v>1</v>
      </c>
      <c r="AG35" s="67" t="n">
        <f aca="false">(0.00288*($B35)^5-0.02152*($B35)^4+0.07651*($B35)^3-0.16052*($B35)^2+0.16598*($B35)+0.36314)*12*(1-0.04*($B35/($B35+12)))*AI35*(19.62)^0.5*(($B35+AH35)^1.5-(AH35)^1.5)</f>
        <v>21.8567277633147</v>
      </c>
      <c r="AH35" s="65" t="n">
        <f aca="false">(POWER((AG35)/(12*($B35+0.62)),2))/19.62</f>
        <v>0.071296358578778</v>
      </c>
      <c r="AI35" s="66" t="b">
        <f aca="false">(((AG$10-$A35)/$B35)&lt;=1)*(((AND(0.6&lt;((AG$10-$A35)/$B35),((AG$10-$A35)/$B35)&lt;0.98))*(-12613.858342*((AG$10-$A35)/$B35)^6+59752.409445*((AG$10-$A35)/$B35)^5-117467.312479*((AG$10-$A35)/$B35)^4+122645.385601*((AG$10-$A35)/$B35)^3-71712.086016*((AG$10-$A35)/$B35)^2+22259.946293*((AG$10-$A35)/$B35)-2864.091617))+(((AG$10-$A35)/$B35)&gt;=0.98)*(-147666.66667*((AG$10-$A35)/$B35)^3+436905*((AG$10-$A35)/$B35)^2-430906.18333*((AG$10-$A35)/$B35)+141667.85)+(((AG$10-$A35)/$B35)&lt;=0.6)*1)</f>
        <v>1</v>
      </c>
      <c r="AJ35" s="67" t="n">
        <f aca="false">(0.00288*($B35)^5-0.02152*($B35)^4+0.07651*($B35)^3-0.16052*($B35)^2+0.16598*($B35)+0.36314)*12*(1-0.04*($B35/($B35+12)))*AL35*(19.62)^0.5*(($B35+AK35)^1.5-(AK35)^1.5)</f>
        <v>21.8567277633147</v>
      </c>
      <c r="AK35" s="65" t="n">
        <f aca="false">(POWER((AJ35)/(12*($B35+0.62)),2))/19.62</f>
        <v>0.071296358578778</v>
      </c>
      <c r="AL35" s="66" t="n">
        <f aca="false">IF((((AJ$10-$A35)/$B35)&lt;=1)*(((AND(0.6&lt;((AJ$10-$A35)/$B35),((AJ$10-$A35)/$B35)&lt;0.98))*(-12613.858342*((AJ$10-$A35)/$B35)^6+59752.409445*((AJ$10-$A35)/$B35)^5-117467.312479*((AJ$10-$A35)/$B35)^4+122645.385601*((AJ$10-$A35)/$B35)^3-71712.086016*((AJ$10-$A35)/$B35)^2+22259.946293*((AJ$10-$A35)/$B35)-2864.091617))+(((AJ$10-$A35)/$B35)&gt;=0.98)*(-147666.66667*((AJ$10-$A35)/$B35)^3+436905*((AJ$10-$A35)/$B35)^2-430906.18333*((AJ$10-$A35)/$B35)+141667.85)+(((AJ$10-$A35)/$B35)&lt;=0.6)*1)&gt;1,1)</f>
        <v>1</v>
      </c>
      <c r="AM35" s="67" t="n">
        <f aca="false">(0.00288*($B35)^5-0.02152*($B35)^4+0.07651*($B35)^3-0.16052*($B35)^2+0.16598*($B35)+0.36314)*12*(1-0.04*($B35/($B35+12)))*AO35*(19.62)^0.5*(($B35+AN35)^1.5-(AN35)^1.5)</f>
        <v>21.3913965680997</v>
      </c>
      <c r="AN35" s="65" t="n">
        <f aca="false">(POWER((AM35)/(12*($B35+0.62)),2))/19.62</f>
        <v>0.0682928663808429</v>
      </c>
      <c r="AO35" s="66" t="n">
        <f aca="false">(((AM$10-$A35)/$B35)&lt;=1)*(((AND(0.6&lt;((AM$10-$A35)/$B35),((AM$10-$A35)/$B35)&lt;0.98))*(-12613.858342*((AM$10-$A35)/$B35)^6+59752.409445*((AM$10-$A35)/$B35)^5-117467.312479*((AM$10-$A35)/$B35)^4+122645.385601*((AM$10-$A35)/$B35)^3-71712.086016*((AM$10-$A35)/$B35)^2+22259.946293*((AM$10-$A35)/$B35)-2864.091617))+(((AM$10-$A35)/$B35)&gt;=0.98)*(-147666.66667*((AM$10-$A35)/$B35)^3+436905*((AM$10-$A35)/$B35)^2-430906.18333*((AM$10-$A35)/$B35)+141667.85)+(((AM$10-$A35)/$B35)&lt;=0.6)*1)</f>
        <v>0.982049924581588</v>
      </c>
      <c r="AP35" s="68" t="n">
        <f aca="false">(0.00288*($B35)^5-0.02152*($B35)^4+0.07651*($B35)^3-0.16052*($B35)^2+0.16598*($B35)+0.36314)*12*(1-0.04*($B35/($B35+12)))*AR35*(19.62)^0.5*(($B35+AQ35)^1.5-(AQ35)^1.5)</f>
        <v>20.9423596816321</v>
      </c>
      <c r="AQ35" s="69" t="n">
        <f aca="false">(POWER((AP35)/(12*($B35+0.62)),2))/19.62</f>
        <v>0.0654558235920201</v>
      </c>
      <c r="AR35" s="70" t="n">
        <f aca="false">(((AP$10-$A35)/$B35)&lt;=1)*(((AND(0.6&lt;((AP$10-$A35)/$B35),((AP$10-$A35)/$B35)&lt;0.98))*(-12613.858342*((AP$10-$A35)/$B35)^6+59752.409445*((AP$10-$A35)/$B35)^5-117467.312479*((AP$10-$A35)/$B35)^4+122645.385601*((AP$10-$A35)/$B35)^3-71712.086016*((AP$10-$A35)/$B35)^2+22259.946293*((AP$10-$A35)/$B35)-2864.091617))+(((AP$10-$A35)/$B35)&gt;=0.98)*(-147666.66667*((AP$10-$A35)/$B35)^3+436905*((AP$10-$A35)/$B35)^2-430906.18333*((AP$10-$A35)/$B35)+141667.85)+(((AP$10-$A35)/$B35)&lt;=0.6)*1)</f>
        <v>0.964562058141382</v>
      </c>
      <c r="AS35" s="30"/>
      <c r="AT35" s="30"/>
      <c r="AU35" s="30"/>
      <c r="AV35" s="59"/>
      <c r="AW35" s="60"/>
      <c r="AX35" s="30"/>
      <c r="AY35" s="59"/>
      <c r="AZ35" s="60"/>
      <c r="BA35" s="30"/>
      <c r="BB35" s="59"/>
      <c r="BC35" s="60"/>
      <c r="BD35" s="30"/>
      <c r="BE35" s="59"/>
      <c r="BF35" s="60"/>
      <c r="BG35" s="30"/>
      <c r="BH35" s="59"/>
      <c r="BI35" s="60"/>
      <c r="BJ35" s="30"/>
      <c r="BK35" s="59"/>
      <c r="BL35" s="60"/>
      <c r="BM35" s="30"/>
      <c r="BN35" s="59"/>
      <c r="BO35" s="60"/>
      <c r="BP35" s="30"/>
      <c r="BQ35" s="59"/>
      <c r="BR35" s="60"/>
      <c r="BS35" s="30"/>
      <c r="BT35" s="59"/>
      <c r="BU35" s="60"/>
      <c r="BV35" s="30"/>
      <c r="BW35" s="59"/>
      <c r="BX35" s="60"/>
      <c r="BY35" s="30"/>
      <c r="BZ35" s="61"/>
      <c r="CA35" s="62"/>
      <c r="CB35" s="30"/>
      <c r="CC35" s="61"/>
      <c r="CD35" s="62"/>
      <c r="CE35" s="85"/>
      <c r="CF35" s="62"/>
      <c r="CG35" s="62"/>
      <c r="CH35" s="30"/>
      <c r="CI35" s="61"/>
      <c r="CJ35" s="62"/>
      <c r="CK35" s="6"/>
      <c r="CL35" s="6"/>
    </row>
    <row r="36" customFormat="false" ht="12.75" hidden="false" customHeight="false" outlineLevel="0" collapsed="false">
      <c r="A36" s="47" t="n">
        <v>197.57</v>
      </c>
      <c r="B36" s="47" t="n">
        <f aca="false">$C$4-A36</f>
        <v>0.969999999999999</v>
      </c>
      <c r="C36" s="25" t="n">
        <f aca="false">(0.00288*($B36)^5-0.02152*($B36)^4+0.07651*($B36)^3-0.16052*($B36)^2+0.16598*($B36)+0.36314)*12*(1-0.04*($B36/($B36+12)))*E36*(19.62)^0.5*(($B36+D36)^1.5-(D36)^1.5)</f>
        <v>23.7776442227884</v>
      </c>
      <c r="D36" s="55" t="n">
        <f aca="false">(POWER((C36)/(12*($B36+0.62)),2))/19.62</f>
        <v>0.0791556474130848</v>
      </c>
      <c r="E36" s="56" t="b">
        <f aca="false">(((C$10-$A36)/$B36)&lt;=1)*(((AND(0.6&lt;((C$10-$A36)/$B36),((C$10-$A36)/$B36)&lt;0.98))*(-12613.858342*((C$10-$A36)/$B36)^6+59752.409445*((C$10-$A36)/$B36)^5-117467.312479*((C$10-$A36)/$B36)^4+122645.385601*((C$10-$A36)/$B36)^3-71712.086016*((C$10-$A36)/$B36)^2+22259.946293*((C$10-$A36)/$B36)-2864.091617))+(((C$10-$A36)/$B36)&gt;=0.98)*(-147666.66667*((C$10-$A36)/$B36)^3+436905*((C$10-$A36)/$B36)^2-430906.18333*((C$10-$A36)/$B36)+141667.85)+(((C$10-$A36)/$B36)&lt;=0.6)*1)</f>
        <v>1</v>
      </c>
      <c r="F36" s="26" t="n">
        <f aca="false">(0.00288*($B36)^5-0.02152*($B36)^4+0.07651*($B36)^3-0.16052*($B36)^2+0.16598*($B36)+0.36314)*12*(1-0.04*($B36/($B36+12)))*H36*(19.62)^0.5*(($B36+G36)^1.5-(G36)^1.5)</f>
        <v>23.7776442227884</v>
      </c>
      <c r="G36" s="55" t="n">
        <f aca="false">(POWER((F36)/(12*($B36+0.62)),2))/19.62</f>
        <v>0.0791556474130848</v>
      </c>
      <c r="H36" s="56" t="b">
        <f aca="false">(((F$10-$A36)/$B36)&lt;=1)*(((AND(0.6&lt;((F$10-$A36)/$B36),((F$10-$A36)/$B36)&lt;0.98))*(-12613.858342*((F$10-$A36)/$B36)^6+59752.409445*((F$10-$A36)/$B36)^5-117467.312479*((F$10-$A36)/$B36)^4+122645.385601*((F$10-$A36)/$B36)^3-71712.086016*((F$10-$A36)/$B36)^2+22259.946293*((F$10-$A36)/$B36)-2864.091617))+(((F$10-$A36)/$B36)&gt;=0.98)*(-147666.66667*((F$10-$A36)/$B36)^3+436905*((F$10-$A36)/$B36)^2-430906.18333*((F$10-$A36)/$B36)+141667.85)+(((F$10-$A36)/$B36)&lt;=0.6)*1)</f>
        <v>1</v>
      </c>
      <c r="I36" s="26" t="n">
        <f aca="false">(0.00288*($B36)^5-0.02152*($B36)^4+0.07651*($B36)^3-0.16052*($B36)^2+0.16598*($B36)+0.36314)*12*(1-0.04*($B36/($B36+12)))*K36*(19.62)^0.5*(($B36+J36)^1.5-(J36)^1.5)</f>
        <v>23.7776442227884</v>
      </c>
      <c r="J36" s="55" t="n">
        <f aca="false">(POWER((I36)/(12*($B36+0.62)),2))/19.62</f>
        <v>0.0791556474130848</v>
      </c>
      <c r="K36" s="56" t="b">
        <f aca="false">(((I$10-$A36)/$B36)&lt;=1)*(((AND(0.6&lt;((I$10-$A36)/$B36),((I$10-$A36)/$B36)&lt;0.98))*(-12613.858342*((I$10-$A36)/$B36)^6+59752.409445*((I$10-$A36)/$B36)^5-117467.312479*((I$10-$A36)/$B36)^4+122645.385601*((I$10-$A36)/$B36)^3-71712.086016*((I$10-$A36)/$B36)^2+22259.946293*((I$10-$A36)/$B36)-2864.091617))+(((I$10-$A36)/$B36)&gt;=0.98)*(-147666.66667*((I$10-$A36)/$B36)^3+436905*((I$10-$A36)/$B36)^2-430906.18333*((I$10-$A36)/$B36)+141667.85)+(((I$10-$A36)/$B36)&lt;=0.6)*1)</f>
        <v>1</v>
      </c>
      <c r="L36" s="26" t="n">
        <f aca="false">(0.00288*($B36)^5-0.02152*($B36)^4+0.07651*($B36)^3-0.16052*($B36)^2+0.16598*($B36)+0.36314)*12*(1-0.04*($B36/($B36+12)))*N36*(19.62)^0.5*(($B36+M36)^1.5-(M36)^1.5)</f>
        <v>23.7776442227884</v>
      </c>
      <c r="M36" s="55" t="n">
        <f aca="false">(POWER((L36)/(12*($B36+0.62)),2))/19.62</f>
        <v>0.0791556474130848</v>
      </c>
      <c r="N36" s="56" t="b">
        <f aca="false">(((L$10-$A36)/$B36)&lt;=1)*(((AND(0.6&lt;((L$10-$A36)/$B36),((L$10-$A36)/$B36)&lt;0.98))*(-12613.858342*((L$10-$A36)/$B36)^6+59752.409445*((L$10-$A36)/$B36)^5-117467.312479*((L$10-$A36)/$B36)^4+122645.385601*((L$10-$A36)/$B36)^3-71712.086016*((L$10-$A36)/$B36)^2+22259.946293*((L$10-$A36)/$B36)-2864.091617))+(((L$10-$A36)/$B36)&gt;=0.98)*(-147666.66667*((L$10-$A36)/$B36)^3+436905*((L$10-$A36)/$B36)^2-430906.18333*((L$10-$A36)/$B36)+141667.85)+(((L$10-$A36)/$B36)&lt;=0.6)*1)</f>
        <v>1</v>
      </c>
      <c r="O36" s="26" t="n">
        <f aca="false">(0.00288*($B36)^5-0.02152*($B36)^4+0.07651*($B36)^3-0.16052*($B36)^2+0.16598*($B36)+0.36314)*12*(1-0.04*($B36/($B36+12)))*Q36*(19.62)^0.5*(($B36+P36)^1.5-(P36)^1.5)</f>
        <v>23.7776442227884</v>
      </c>
      <c r="P36" s="55" t="n">
        <f aca="false">(POWER((O36)/(12*($B36+0.62)),2))/19.62</f>
        <v>0.0791556474130848</v>
      </c>
      <c r="Q36" s="56" t="b">
        <f aca="false">(((O$10-$A36)/$B36)&lt;=1)*(((AND(0.6&lt;((O$10-$A36)/$B36),((O$10-$A36)/$B36)&lt;0.98))*(-12613.858342*((O$10-$A36)/$B36)^6+59752.409445*((O$10-$A36)/$B36)^5-117467.312479*((O$10-$A36)/$B36)^4+122645.385601*((O$10-$A36)/$B36)^3-71712.086016*((O$10-$A36)/$B36)^2+22259.946293*((O$10-$A36)/$B36)-2864.091617))+(((O$10-$A36)/$B36)&gt;=0.98)*(-147666.66667*((O$10-$A36)/$B36)^3+436905*((O$10-$A36)/$B36)^2-430906.18333*((O$10-$A36)/$B36)+141667.85)+(((O$10-$A36)/$B36)&lt;=0.6)*1)</f>
        <v>1</v>
      </c>
      <c r="R36" s="26" t="n">
        <f aca="false">(0.00288*($B36)^5-0.02152*($B36)^4+0.07651*($B36)^3-0.16052*($B36)^2+0.16598*($B36)+0.36314)*12*(1-0.04*($B36/($B36+12)))*T36*(19.62)^0.5*(($B36+S36)^1.5-(S36)^1.5)</f>
        <v>23.7776442227884</v>
      </c>
      <c r="S36" s="55" t="n">
        <f aca="false">(POWER((R36)/(12*($B36+0.62)),2))/19.62</f>
        <v>0.0791556474130848</v>
      </c>
      <c r="T36" s="56" t="b">
        <f aca="false">(((R$10-$A36)/$B36)&lt;=1)*(((AND(0.6&lt;((R$10-$A36)/$B36),((R$10-$A36)/$B36)&lt;0.98))*(-12613.858342*((R$10-$A36)/$B36)^6+59752.409445*((R$10-$A36)/$B36)^5-117467.312479*((R$10-$A36)/$B36)^4+122645.385601*((R$10-$A36)/$B36)^3-71712.086016*((R$10-$A36)/$B36)^2+22259.946293*((R$10-$A36)/$B36)-2864.091617))+(((R$10-$A36)/$B36)&gt;=0.98)*(-147666.66667*((R$10-$A36)/$B36)^3+436905*((R$10-$A36)/$B36)^2-430906.18333*((R$10-$A36)/$B36)+141667.85)+(((R$10-$A36)/$B36)&lt;=0.6)*1)</f>
        <v>1</v>
      </c>
      <c r="U36" s="26" t="n">
        <f aca="false">(0.00288*($B36)^5-0.02152*($B36)^4+0.07651*($B36)^3-0.16052*($B36)^2+0.16598*($B36)+0.36314)*12*(1-0.04*($B36/($B36+12)))*W36*(19.62)^0.5*(($B36+V36)^1.5-(V36)^1.5)</f>
        <v>23.7776442227884</v>
      </c>
      <c r="V36" s="55" t="n">
        <f aca="false">(POWER((U36)/(12*($B36+0.62)),2))/19.62</f>
        <v>0.0791556474130848</v>
      </c>
      <c r="W36" s="56" t="b">
        <f aca="false">(((U$10-$A36)/$B36)&lt;=1)*(((AND(0.6&lt;((U$10-$A36)/$B36),((U$10-$A36)/$B36)&lt;0.98))*(-12613.858342*((U$10-$A36)/$B36)^6+59752.409445*((U$10-$A36)/$B36)^5-117467.312479*((U$10-$A36)/$B36)^4+122645.385601*((U$10-$A36)/$B36)^3-71712.086016*((U$10-$A36)/$B36)^2+22259.946293*((U$10-$A36)/$B36)-2864.091617))+(((U$10-$A36)/$B36)&gt;=0.98)*(-147666.66667*((U$10-$A36)/$B36)^3+436905*((U$10-$A36)/$B36)^2-430906.18333*((U$10-$A36)/$B36)+141667.85)+(((U$10-$A36)/$B36)&lt;=0.6)*1)</f>
        <v>1</v>
      </c>
      <c r="X36" s="26" t="n">
        <f aca="false">(0.00288*($B36)^5-0.02152*($B36)^4+0.07651*($B36)^3-0.16052*($B36)^2+0.16598*($B36)+0.36314)*12*(1-0.04*($B36/($B36+12)))*Z36*(19.62)^0.5*(($B36+Y36)^1.5-(Y36)^1.5)</f>
        <v>23.7776442227884</v>
      </c>
      <c r="Y36" s="55" t="n">
        <f aca="false">(POWER((X36)/(12*($B36+0.62)),2))/19.62</f>
        <v>0.0791556474130848</v>
      </c>
      <c r="Z36" s="56" t="b">
        <f aca="false">(((X$10-$A36)/$B36)&lt;=1)*(((AND(0.6&lt;((X$10-$A36)/$B36),((X$10-$A36)/$B36)&lt;0.98))*(-12613.858342*((X$10-$A36)/$B36)^6+59752.409445*((X$10-$A36)/$B36)^5-117467.312479*((X$10-$A36)/$B36)^4+122645.385601*((X$10-$A36)/$B36)^3-71712.086016*((X$10-$A36)/$B36)^2+22259.946293*((X$10-$A36)/$B36)-2864.091617))+(((X$10-$A36)/$B36)&gt;=0.98)*(-147666.66667*((X$10-$A36)/$B36)^3+436905*((X$10-$A36)/$B36)^2-430906.18333*((X$10-$A36)/$B36)+141667.85)+(((X$10-$A36)/$B36)&lt;=0.6)*1)</f>
        <v>1</v>
      </c>
      <c r="AA36" s="26" t="n">
        <f aca="false">(0.00288*($B36)^5-0.02152*($B36)^4+0.07651*($B36)^3-0.16052*($B36)^2+0.16598*($B36)+0.36314)*12*(1-0.04*($B36/($B36+12)))*AC36*(19.62)^0.5*(($B36+AB36)^1.5-(AB36)^1.5)</f>
        <v>23.7776442227884</v>
      </c>
      <c r="AB36" s="55" t="n">
        <f aca="false">(POWER((AA36)/(12*($B36+0.62)),2))/19.62</f>
        <v>0.0791556474130848</v>
      </c>
      <c r="AC36" s="56" t="b">
        <f aca="false">(((AA$10-$A36)/$B36)&lt;=1)*(((AND(0.6&lt;((AA$10-$A36)/$B36),((AA$10-$A36)/$B36)&lt;0.98))*(-12613.858342*((AA$10-$A36)/$B36)^6+59752.409445*((AA$10-$A36)/$B36)^5-117467.312479*((AA$10-$A36)/$B36)^4+122645.385601*((AA$10-$A36)/$B36)^3-71712.086016*((AA$10-$A36)/$B36)^2+22259.946293*((AA$10-$A36)/$B36)-2864.091617))+(((AA$10-$A36)/$B36)&gt;=0.98)*(-147666.66667*((AA$10-$A36)/$B36)^3+436905*((AA$10-$A36)/$B36)^2-430906.18333*((AA$10-$A36)/$B36)+141667.85)+(((AA$10-$A36)/$B36)&lt;=0.6)*1)</f>
        <v>1</v>
      </c>
      <c r="AD36" s="26" t="n">
        <f aca="false">(0.00288*($B36)^5-0.02152*($B36)^4+0.07651*($B36)^3-0.16052*($B36)^2+0.16598*($B36)+0.36314)*12*(1-0.04*($B36/($B36+12)))*AF36*(19.62)^0.5*(($B36+AE36)^1.5-(AE36)^1.5)</f>
        <v>23.7776442227884</v>
      </c>
      <c r="AE36" s="55" t="n">
        <f aca="false">(POWER((AD36)/(12*($B36+0.62)),2))/19.62</f>
        <v>0.0791556474130848</v>
      </c>
      <c r="AF36" s="56" t="b">
        <f aca="false">(((AD$10-$A36)/$B36)&lt;=1)*(((AND(0.6&lt;((AD$10-$A36)/$B36),((AD$10-$A36)/$B36)&lt;0.98))*(-12613.858342*((AD$10-$A36)/$B36)^6+59752.409445*((AD$10-$A36)/$B36)^5-117467.312479*((AD$10-$A36)/$B36)^4+122645.385601*((AD$10-$A36)/$B36)^3-71712.086016*((AD$10-$A36)/$B36)^2+22259.946293*((AD$10-$A36)/$B36)-2864.091617))+(((AD$10-$A36)/$B36)&gt;=0.98)*(-147666.66667*((AD$10-$A36)/$B36)^3+436905*((AD$10-$A36)/$B36)^2-430906.18333*((AD$10-$A36)/$B36)+141667.85)+(((AD$10-$A36)/$B36)&lt;=0.6)*1)</f>
        <v>1</v>
      </c>
      <c r="AG36" s="26" t="n">
        <f aca="false">(0.00288*($B36)^5-0.02152*($B36)^4+0.07651*($B36)^3-0.16052*($B36)^2+0.16598*($B36)+0.36314)*12*(1-0.04*($B36/($B36+12)))*AI36*(19.62)^0.5*(($B36+AH36)^1.5-(AH36)^1.5)</f>
        <v>23.7776442227884</v>
      </c>
      <c r="AH36" s="55" t="n">
        <f aca="false">(POWER((AG36)/(12*($B36+0.62)),2))/19.62</f>
        <v>0.0791556474130848</v>
      </c>
      <c r="AI36" s="56" t="b">
        <f aca="false">(((AG$10-$A36)/$B36)&lt;=1)*(((AND(0.6&lt;((AG$10-$A36)/$B36),((AG$10-$A36)/$B36)&lt;0.98))*(-12613.858342*((AG$10-$A36)/$B36)^6+59752.409445*((AG$10-$A36)/$B36)^5-117467.312479*((AG$10-$A36)/$B36)^4+122645.385601*((AG$10-$A36)/$B36)^3-71712.086016*((AG$10-$A36)/$B36)^2+22259.946293*((AG$10-$A36)/$B36)-2864.091617))+(((AG$10-$A36)/$B36)&gt;=0.98)*(-147666.66667*((AG$10-$A36)/$B36)^3+436905*((AG$10-$A36)/$B36)^2-430906.18333*((AG$10-$A36)/$B36)+141667.85)+(((AG$10-$A36)/$B36)&lt;=0.6)*1)</f>
        <v>1</v>
      </c>
      <c r="AJ36" s="26" t="n">
        <f aca="false">(0.00288*($B36)^5-0.02152*($B36)^4+0.07651*($B36)^3-0.16052*($B36)^2+0.16598*($B36)+0.36314)*12*(1-0.04*($B36/($B36+12)))*AL36*(19.62)^0.5*(($B36+AK36)^1.5-(AK36)^1.5)</f>
        <v>23.7776442227884</v>
      </c>
      <c r="AK36" s="55" t="n">
        <f aca="false">(POWER((AJ36)/(12*($B36+0.62)),2))/19.62</f>
        <v>0.0791556474130848</v>
      </c>
      <c r="AL36" s="56" t="n">
        <f aca="false">IF((((AJ$10-$A36)/$B36)&lt;=1)*(((AND(0.6&lt;((AJ$10-$A36)/$B36),((AJ$10-$A36)/$B36)&lt;0.98))*(-12613.858342*((AJ$10-$A36)/$B36)^6+59752.409445*((AJ$10-$A36)/$B36)^5-117467.312479*((AJ$10-$A36)/$B36)^4+122645.385601*((AJ$10-$A36)/$B36)^3-71712.086016*((AJ$10-$A36)/$B36)^2+22259.946293*((AJ$10-$A36)/$B36)-2864.091617))+(((AJ$10-$A36)/$B36)&gt;=0.98)*(-147666.66667*((AJ$10-$A36)/$B36)^3+436905*((AJ$10-$A36)/$B36)^2-430906.18333*((AJ$10-$A36)/$B36)+141667.85)+(((AJ$10-$A36)/$B36)&lt;=0.6)*1)&gt;1,1)</f>
        <v>1</v>
      </c>
      <c r="AM36" s="26" t="n">
        <f aca="false">(0.00288*($B36)^5-0.02152*($B36)^4+0.07651*($B36)^3-0.16052*($B36)^2+0.16598*($B36)+0.36314)*12*(1-0.04*($B36/($B36+12)))*AO36*(19.62)^0.5*(($B36+AN36)^1.5-(AN36)^1.5)</f>
        <v>23.2355727930936</v>
      </c>
      <c r="AN36" s="55" t="n">
        <f aca="false">(POWER((AM36)/(12*($B36+0.62)),2))/19.62</f>
        <v>0.0755876811080558</v>
      </c>
      <c r="AO36" s="56" t="n">
        <f aca="false">(((AM$10-$A36)/$B36)&lt;=1)*(((AND(0.6&lt;((AM$10-$A36)/$B36),((AM$10-$A36)/$B36)&lt;0.98))*(-12613.858342*((AM$10-$A36)/$B36)^6+59752.409445*((AM$10-$A36)/$B36)^5-117467.312479*((AM$10-$A36)/$B36)^4+122645.385601*((AM$10-$A36)/$B36)^3-71712.086016*((AM$10-$A36)/$B36)^2+22259.946293*((AM$10-$A36)/$B36)-2864.091617))+(((AM$10-$A36)/$B36)&gt;=0.98)*(-147666.66667*((AM$10-$A36)/$B36)^3+436905*((AM$10-$A36)/$B36)^2-430906.18333*((AM$10-$A36)/$B36)+141667.85)+(((AM$10-$A36)/$B36)&lt;=0.6)*1)</f>
        <v>0.980920295956821</v>
      </c>
      <c r="AP36" s="27" t="n">
        <f aca="false">(0.00288*($B36)^5-0.02152*($B36)^4+0.07651*($B36)^3-0.16052*($B36)^2+0.16598*($B36)+0.36314)*12*(1-0.04*($B36/($B36+12)))*AR36*(19.62)^0.5*(($B36+AQ36)^1.5-(AQ36)^1.5)</f>
        <v>22.6525184189338</v>
      </c>
      <c r="AQ36" s="57" t="n">
        <f aca="false">(POWER((AP36)/(12*($B36+0.62)),2))/19.62</f>
        <v>0.0718418058830692</v>
      </c>
      <c r="AR36" s="58" t="n">
        <f aca="false">(((AP$10-$A36)/$B36)&lt;=1)*(((AND(0.6&lt;((AP$10-$A36)/$B36),((AP$10-$A36)/$B36)&lt;0.98))*(-12613.858342*((AP$10-$A36)/$B36)^6+59752.409445*((AP$10-$A36)/$B36)^5-117467.312479*((AP$10-$A36)/$B36)^4+122645.385601*((AP$10-$A36)/$B36)^3-71712.086016*((AP$10-$A36)/$B36)^2+22259.946293*((AP$10-$A36)/$B36)-2864.091617))+(((AP$10-$A36)/$B36)&gt;=0.98)*(-147666.66667*((AP$10-$A36)/$B36)^3+436905*((AP$10-$A36)/$B36)^2-430906.18333*((AP$10-$A36)/$B36)+141667.85)+(((AP$10-$A36)/$B36)&lt;=0.6)*1)</f>
        <v>0.960166082359137</v>
      </c>
      <c r="AS36" s="30"/>
      <c r="AT36" s="30"/>
      <c r="AU36" s="30"/>
      <c r="AV36" s="59"/>
      <c r="AW36" s="60"/>
      <c r="AX36" s="30"/>
      <c r="AY36" s="59"/>
      <c r="AZ36" s="60"/>
      <c r="BA36" s="30"/>
      <c r="BB36" s="59"/>
      <c r="BC36" s="60"/>
      <c r="BD36" s="30"/>
      <c r="BE36" s="59"/>
      <c r="BF36" s="60"/>
      <c r="BG36" s="30"/>
      <c r="BH36" s="59"/>
      <c r="BI36" s="60"/>
      <c r="BJ36" s="30"/>
      <c r="BK36" s="59"/>
      <c r="BL36" s="60"/>
      <c r="BM36" s="30"/>
      <c r="BN36" s="59"/>
      <c r="BO36" s="60"/>
      <c r="BP36" s="30"/>
      <c r="BQ36" s="59"/>
      <c r="BR36" s="60"/>
      <c r="BS36" s="30"/>
      <c r="BT36" s="59"/>
      <c r="BU36" s="60"/>
      <c r="BV36" s="30"/>
      <c r="BW36" s="59"/>
      <c r="BX36" s="60"/>
      <c r="BY36" s="30"/>
      <c r="BZ36" s="61"/>
      <c r="CA36" s="62"/>
      <c r="CB36" s="30"/>
      <c r="CC36" s="61"/>
      <c r="CD36" s="62"/>
      <c r="CE36" s="85"/>
      <c r="CF36" s="62"/>
      <c r="CG36" s="62"/>
      <c r="CH36" s="30"/>
      <c r="CI36" s="61"/>
      <c r="CJ36" s="62"/>
      <c r="CK36" s="6"/>
      <c r="CL36" s="6"/>
    </row>
    <row r="37" customFormat="false" ht="12.75" hidden="false" customHeight="false" outlineLevel="0" collapsed="false">
      <c r="A37" s="47" t="n">
        <v>197.52</v>
      </c>
      <c r="B37" s="47" t="n">
        <f aca="false">$C$4-A37</f>
        <v>1.01999999999998</v>
      </c>
      <c r="C37" s="25" t="n">
        <f aca="false">(0.00288*($B37)^5-0.02152*($B37)^4+0.07651*($B37)^3-0.16052*($B37)^2+0.16598*($B37)+0.36314)*12*(1-0.04*($B37/($B37+12)))*E37*(19.62)^0.5*(($B37+D37)^1.5-(D37)^1.5)</f>
        <v>25.7486255799443</v>
      </c>
      <c r="D37" s="55" t="n">
        <f aca="false">(POWER((C37)/(12*($B37+0.62)),2))/19.62</f>
        <v>0.0872486895857175</v>
      </c>
      <c r="E37" s="56" t="b">
        <f aca="false">(((C$10-$A37)/$B37)&lt;=1)*(((AND(0.6&lt;((C$10-$A37)/$B37),((C$10-$A37)/$B37)&lt;0.98))*(-12613.858342*((C$10-$A37)/$B37)^6+59752.409445*((C$10-$A37)/$B37)^5-117467.312479*((C$10-$A37)/$B37)^4+122645.385601*((C$10-$A37)/$B37)^3-71712.086016*((C$10-$A37)/$B37)^2+22259.946293*((C$10-$A37)/$B37)-2864.091617))+(((C$10-$A37)/$B37)&gt;=0.98)*(-147666.66667*((C$10-$A37)/$B37)^3+436905*((C$10-$A37)/$B37)^2-430906.18333*((C$10-$A37)/$B37)+141667.85)+(((C$10-$A37)/$B37)&lt;=0.6)*1)</f>
        <v>1</v>
      </c>
      <c r="F37" s="26" t="n">
        <f aca="false">(0.00288*($B37)^5-0.02152*($B37)^4+0.07651*($B37)^3-0.16052*($B37)^2+0.16598*($B37)+0.36314)*12*(1-0.04*($B37/($B37+12)))*H37*(19.62)^0.5*(($B37+G37)^1.5-(G37)^1.5)</f>
        <v>25.7486255799443</v>
      </c>
      <c r="G37" s="55" t="n">
        <f aca="false">(POWER((F37)/(12*($B37+0.62)),2))/19.62</f>
        <v>0.0872486895857175</v>
      </c>
      <c r="H37" s="56" t="b">
        <f aca="false">(((F$10-$A37)/$B37)&lt;=1)*(((AND(0.6&lt;((F$10-$A37)/$B37),((F$10-$A37)/$B37)&lt;0.98))*(-12613.858342*((F$10-$A37)/$B37)^6+59752.409445*((F$10-$A37)/$B37)^5-117467.312479*((F$10-$A37)/$B37)^4+122645.385601*((F$10-$A37)/$B37)^3-71712.086016*((F$10-$A37)/$B37)^2+22259.946293*((F$10-$A37)/$B37)-2864.091617))+(((F$10-$A37)/$B37)&gt;=0.98)*(-147666.66667*((F$10-$A37)/$B37)^3+436905*((F$10-$A37)/$B37)^2-430906.18333*((F$10-$A37)/$B37)+141667.85)+(((F$10-$A37)/$B37)&lt;=0.6)*1)</f>
        <v>1</v>
      </c>
      <c r="I37" s="26" t="n">
        <f aca="false">(0.00288*($B37)^5-0.02152*($B37)^4+0.07651*($B37)^3-0.16052*($B37)^2+0.16598*($B37)+0.36314)*12*(1-0.04*($B37/($B37+12)))*K37*(19.62)^0.5*(($B37+J37)^1.5-(J37)^1.5)</f>
        <v>25.7486255799443</v>
      </c>
      <c r="J37" s="55" t="n">
        <f aca="false">(POWER((I37)/(12*($B37+0.62)),2))/19.62</f>
        <v>0.0872486895857175</v>
      </c>
      <c r="K37" s="56" t="b">
        <f aca="false">(((I$10-$A37)/$B37)&lt;=1)*(((AND(0.6&lt;((I$10-$A37)/$B37),((I$10-$A37)/$B37)&lt;0.98))*(-12613.858342*((I$10-$A37)/$B37)^6+59752.409445*((I$10-$A37)/$B37)^5-117467.312479*((I$10-$A37)/$B37)^4+122645.385601*((I$10-$A37)/$B37)^3-71712.086016*((I$10-$A37)/$B37)^2+22259.946293*((I$10-$A37)/$B37)-2864.091617))+(((I$10-$A37)/$B37)&gt;=0.98)*(-147666.66667*((I$10-$A37)/$B37)^3+436905*((I$10-$A37)/$B37)^2-430906.18333*((I$10-$A37)/$B37)+141667.85)+(((I$10-$A37)/$B37)&lt;=0.6)*1)</f>
        <v>1</v>
      </c>
      <c r="L37" s="26" t="n">
        <f aca="false">(0.00288*($B37)^5-0.02152*($B37)^4+0.07651*($B37)^3-0.16052*($B37)^2+0.16598*($B37)+0.36314)*12*(1-0.04*($B37/($B37+12)))*N37*(19.62)^0.5*(($B37+M37)^1.5-(M37)^1.5)</f>
        <v>25.7486255799443</v>
      </c>
      <c r="M37" s="55" t="n">
        <f aca="false">(POWER((L37)/(12*($B37+0.62)),2))/19.62</f>
        <v>0.0872486895857175</v>
      </c>
      <c r="N37" s="56" t="b">
        <f aca="false">(((L$10-$A37)/$B37)&lt;=1)*(((AND(0.6&lt;((L$10-$A37)/$B37),((L$10-$A37)/$B37)&lt;0.98))*(-12613.858342*((L$10-$A37)/$B37)^6+59752.409445*((L$10-$A37)/$B37)^5-117467.312479*((L$10-$A37)/$B37)^4+122645.385601*((L$10-$A37)/$B37)^3-71712.086016*((L$10-$A37)/$B37)^2+22259.946293*((L$10-$A37)/$B37)-2864.091617))+(((L$10-$A37)/$B37)&gt;=0.98)*(-147666.66667*((L$10-$A37)/$B37)^3+436905*((L$10-$A37)/$B37)^2-430906.18333*((L$10-$A37)/$B37)+141667.85)+(((L$10-$A37)/$B37)&lt;=0.6)*1)</f>
        <v>1</v>
      </c>
      <c r="O37" s="26" t="n">
        <f aca="false">(0.00288*($B37)^5-0.02152*($B37)^4+0.07651*($B37)^3-0.16052*($B37)^2+0.16598*($B37)+0.36314)*12*(1-0.04*($B37/($B37+12)))*Q37*(19.62)^0.5*(($B37+P37)^1.5-(P37)^1.5)</f>
        <v>25.7486255799443</v>
      </c>
      <c r="P37" s="55" t="n">
        <f aca="false">(POWER((O37)/(12*($B37+0.62)),2))/19.62</f>
        <v>0.0872486895857175</v>
      </c>
      <c r="Q37" s="56" t="b">
        <f aca="false">(((O$10-$A37)/$B37)&lt;=1)*(((AND(0.6&lt;((O$10-$A37)/$B37),((O$10-$A37)/$B37)&lt;0.98))*(-12613.858342*((O$10-$A37)/$B37)^6+59752.409445*((O$10-$A37)/$B37)^5-117467.312479*((O$10-$A37)/$B37)^4+122645.385601*((O$10-$A37)/$B37)^3-71712.086016*((O$10-$A37)/$B37)^2+22259.946293*((O$10-$A37)/$B37)-2864.091617))+(((O$10-$A37)/$B37)&gt;=0.98)*(-147666.66667*((O$10-$A37)/$B37)^3+436905*((O$10-$A37)/$B37)^2-430906.18333*((O$10-$A37)/$B37)+141667.85)+(((O$10-$A37)/$B37)&lt;=0.6)*1)</f>
        <v>1</v>
      </c>
      <c r="R37" s="26" t="n">
        <f aca="false">(0.00288*($B37)^5-0.02152*($B37)^4+0.07651*($B37)^3-0.16052*($B37)^2+0.16598*($B37)+0.36314)*12*(1-0.04*($B37/($B37+12)))*T37*(19.62)^0.5*(($B37+S37)^1.5-(S37)^1.5)</f>
        <v>25.7486255799443</v>
      </c>
      <c r="S37" s="55" t="n">
        <f aca="false">(POWER((R37)/(12*($B37+0.62)),2))/19.62</f>
        <v>0.0872486895857175</v>
      </c>
      <c r="T37" s="56" t="b">
        <f aca="false">(((R$10-$A37)/$B37)&lt;=1)*(((AND(0.6&lt;((R$10-$A37)/$B37),((R$10-$A37)/$B37)&lt;0.98))*(-12613.858342*((R$10-$A37)/$B37)^6+59752.409445*((R$10-$A37)/$B37)^5-117467.312479*((R$10-$A37)/$B37)^4+122645.385601*((R$10-$A37)/$B37)^3-71712.086016*((R$10-$A37)/$B37)^2+22259.946293*((R$10-$A37)/$B37)-2864.091617))+(((R$10-$A37)/$B37)&gt;=0.98)*(-147666.66667*((R$10-$A37)/$B37)^3+436905*((R$10-$A37)/$B37)^2-430906.18333*((R$10-$A37)/$B37)+141667.85)+(((R$10-$A37)/$B37)&lt;=0.6)*1)</f>
        <v>1</v>
      </c>
      <c r="U37" s="26" t="n">
        <f aca="false">(0.00288*($B37)^5-0.02152*($B37)^4+0.07651*($B37)^3-0.16052*($B37)^2+0.16598*($B37)+0.36314)*12*(1-0.04*($B37/($B37+12)))*W37*(19.62)^0.5*(($B37+V37)^1.5-(V37)^1.5)</f>
        <v>25.7486255799443</v>
      </c>
      <c r="V37" s="55" t="n">
        <f aca="false">(POWER((U37)/(12*($B37+0.62)),2))/19.62</f>
        <v>0.0872486895857175</v>
      </c>
      <c r="W37" s="56" t="b">
        <f aca="false">(((U$10-$A37)/$B37)&lt;=1)*(((AND(0.6&lt;((U$10-$A37)/$B37),((U$10-$A37)/$B37)&lt;0.98))*(-12613.858342*((U$10-$A37)/$B37)^6+59752.409445*((U$10-$A37)/$B37)^5-117467.312479*((U$10-$A37)/$B37)^4+122645.385601*((U$10-$A37)/$B37)^3-71712.086016*((U$10-$A37)/$B37)^2+22259.946293*((U$10-$A37)/$B37)-2864.091617))+(((U$10-$A37)/$B37)&gt;=0.98)*(-147666.66667*((U$10-$A37)/$B37)^3+436905*((U$10-$A37)/$B37)^2-430906.18333*((U$10-$A37)/$B37)+141667.85)+(((U$10-$A37)/$B37)&lt;=0.6)*1)</f>
        <v>1</v>
      </c>
      <c r="X37" s="26" t="n">
        <f aca="false">(0.00288*($B37)^5-0.02152*($B37)^4+0.07651*($B37)^3-0.16052*($B37)^2+0.16598*($B37)+0.36314)*12*(1-0.04*($B37/($B37+12)))*Z37*(19.62)^0.5*(($B37+Y37)^1.5-(Y37)^1.5)</f>
        <v>25.7486255799443</v>
      </c>
      <c r="Y37" s="55" t="n">
        <f aca="false">(POWER((X37)/(12*($B37+0.62)),2))/19.62</f>
        <v>0.0872486895857175</v>
      </c>
      <c r="Z37" s="56" t="b">
        <f aca="false">(((X$10-$A37)/$B37)&lt;=1)*(((AND(0.6&lt;((X$10-$A37)/$B37),((X$10-$A37)/$B37)&lt;0.98))*(-12613.858342*((X$10-$A37)/$B37)^6+59752.409445*((X$10-$A37)/$B37)^5-117467.312479*((X$10-$A37)/$B37)^4+122645.385601*((X$10-$A37)/$B37)^3-71712.086016*((X$10-$A37)/$B37)^2+22259.946293*((X$10-$A37)/$B37)-2864.091617))+(((X$10-$A37)/$B37)&gt;=0.98)*(-147666.66667*((X$10-$A37)/$B37)^3+436905*((X$10-$A37)/$B37)^2-430906.18333*((X$10-$A37)/$B37)+141667.85)+(((X$10-$A37)/$B37)&lt;=0.6)*1)</f>
        <v>1</v>
      </c>
      <c r="AA37" s="26" t="n">
        <f aca="false">(0.00288*($B37)^5-0.02152*($B37)^4+0.07651*($B37)^3-0.16052*($B37)^2+0.16598*($B37)+0.36314)*12*(1-0.04*($B37/($B37+12)))*AC37*(19.62)^0.5*(($B37+AB37)^1.5-(AB37)^1.5)</f>
        <v>25.7486255799443</v>
      </c>
      <c r="AB37" s="55" t="n">
        <f aca="false">(POWER((AA37)/(12*($B37+0.62)),2))/19.62</f>
        <v>0.0872486895857175</v>
      </c>
      <c r="AC37" s="56" t="b">
        <f aca="false">(((AA$10-$A37)/$B37)&lt;=1)*(((AND(0.6&lt;((AA$10-$A37)/$B37),((AA$10-$A37)/$B37)&lt;0.98))*(-12613.858342*((AA$10-$A37)/$B37)^6+59752.409445*((AA$10-$A37)/$B37)^5-117467.312479*((AA$10-$A37)/$B37)^4+122645.385601*((AA$10-$A37)/$B37)^3-71712.086016*((AA$10-$A37)/$B37)^2+22259.946293*((AA$10-$A37)/$B37)-2864.091617))+(((AA$10-$A37)/$B37)&gt;=0.98)*(-147666.66667*((AA$10-$A37)/$B37)^3+436905*((AA$10-$A37)/$B37)^2-430906.18333*((AA$10-$A37)/$B37)+141667.85)+(((AA$10-$A37)/$B37)&lt;=0.6)*1)</f>
        <v>1</v>
      </c>
      <c r="AD37" s="26" t="n">
        <f aca="false">(0.00288*($B37)^5-0.02152*($B37)^4+0.07651*($B37)^3-0.16052*($B37)^2+0.16598*($B37)+0.36314)*12*(1-0.04*($B37/($B37+12)))*AF37*(19.62)^0.5*(($B37+AE37)^1.5-(AE37)^1.5)</f>
        <v>25.7486255799443</v>
      </c>
      <c r="AE37" s="55" t="n">
        <f aca="false">(POWER((AD37)/(12*($B37+0.62)),2))/19.62</f>
        <v>0.0872486895857175</v>
      </c>
      <c r="AF37" s="56" t="b">
        <f aca="false">(((AD$10-$A37)/$B37)&lt;=1)*(((AND(0.6&lt;((AD$10-$A37)/$B37),((AD$10-$A37)/$B37)&lt;0.98))*(-12613.858342*((AD$10-$A37)/$B37)^6+59752.409445*((AD$10-$A37)/$B37)^5-117467.312479*((AD$10-$A37)/$B37)^4+122645.385601*((AD$10-$A37)/$B37)^3-71712.086016*((AD$10-$A37)/$B37)^2+22259.946293*((AD$10-$A37)/$B37)-2864.091617))+(((AD$10-$A37)/$B37)&gt;=0.98)*(-147666.66667*((AD$10-$A37)/$B37)^3+436905*((AD$10-$A37)/$B37)^2-430906.18333*((AD$10-$A37)/$B37)+141667.85)+(((AD$10-$A37)/$B37)&lt;=0.6)*1)</f>
        <v>1</v>
      </c>
      <c r="AG37" s="26" t="n">
        <f aca="false">(0.00288*($B37)^5-0.02152*($B37)^4+0.07651*($B37)^3-0.16052*($B37)^2+0.16598*($B37)+0.36314)*12*(1-0.04*($B37/($B37+12)))*AI37*(19.62)^0.5*(($B37+AH37)^1.5-(AH37)^1.5)</f>
        <v>25.7486255799443</v>
      </c>
      <c r="AH37" s="55" t="n">
        <f aca="false">(POWER((AG37)/(12*($B37+0.62)),2))/19.62</f>
        <v>0.0872486895857175</v>
      </c>
      <c r="AI37" s="56" t="b">
        <f aca="false">(((AG$10-$A37)/$B37)&lt;=1)*(((AND(0.6&lt;((AG$10-$A37)/$B37),((AG$10-$A37)/$B37)&lt;0.98))*(-12613.858342*((AG$10-$A37)/$B37)^6+59752.409445*((AG$10-$A37)/$B37)^5-117467.312479*((AG$10-$A37)/$B37)^4+122645.385601*((AG$10-$A37)/$B37)^3-71712.086016*((AG$10-$A37)/$B37)^2+22259.946293*((AG$10-$A37)/$B37)-2864.091617))+(((AG$10-$A37)/$B37)&gt;=0.98)*(-147666.66667*((AG$10-$A37)/$B37)^3+436905*((AG$10-$A37)/$B37)^2-430906.18333*((AG$10-$A37)/$B37)+141667.85)+(((AG$10-$A37)/$B37)&lt;=0.6)*1)</f>
        <v>1</v>
      </c>
      <c r="AJ37" s="26" t="n">
        <f aca="false">(0.00288*($B37)^5-0.02152*($B37)^4+0.07651*($B37)^3-0.16052*($B37)^2+0.16598*($B37)+0.36314)*12*(1-0.04*($B37/($B37+12)))*AL37*(19.62)^0.5*(($B37+AK37)^1.5-(AK37)^1.5)</f>
        <v>25.7486255799443</v>
      </c>
      <c r="AK37" s="55" t="n">
        <f aca="false">(POWER((AJ37)/(12*($B37+0.62)),2))/19.62</f>
        <v>0.0872486895857175</v>
      </c>
      <c r="AL37" s="56" t="n">
        <f aca="false">IF((((AJ$10-$A37)/$B37)&lt;=1)*(((AND(0.6&lt;((AJ$10-$A37)/$B37),((AJ$10-$A37)/$B37)&lt;0.98))*(-12613.858342*((AJ$10-$A37)/$B37)^6+59752.409445*((AJ$10-$A37)/$B37)^5-117467.312479*((AJ$10-$A37)/$B37)^4+122645.385601*((AJ$10-$A37)/$B37)^3-71712.086016*((AJ$10-$A37)/$B37)^2+22259.946293*((AJ$10-$A37)/$B37)-2864.091617))+(((AJ$10-$A37)/$B37)&gt;=0.98)*(-147666.66667*((AJ$10-$A37)/$B37)^3+436905*((AJ$10-$A37)/$B37)^2-430906.18333*((AJ$10-$A37)/$B37)+141667.85)+(((AJ$10-$A37)/$B37)&lt;=0.6)*1)&gt;1,1)</f>
        <v>1</v>
      </c>
      <c r="AM37" s="26" t="n">
        <f aca="false">(0.00288*($B37)^5-0.02152*($B37)^4+0.07651*($B37)^3-0.16052*($B37)^2+0.16598*($B37)+0.36314)*12*(1-0.04*($B37/($B37+12)))*AO37*(19.62)^0.5*(($B37+AN37)^1.5-(AN37)^1.5)</f>
        <v>25.165013284521</v>
      </c>
      <c r="AN37" s="55" t="n">
        <f aca="false">(POWER((AM37)/(12*($B37+0.62)),2))/19.62</f>
        <v>0.0833383958749072</v>
      </c>
      <c r="AO37" s="56" t="n">
        <f aca="false">(((AM$10-$A37)/$B37)&lt;=1)*(((AND(0.6&lt;((AM$10-$A37)/$B37),((AM$10-$A37)/$B37)&lt;0.98))*(-12613.858342*((AM$10-$A37)/$B37)^6+59752.409445*((AM$10-$A37)/$B37)^5-117467.312479*((AM$10-$A37)/$B37)^4+122645.385601*((AM$10-$A37)/$B37)^3-71712.086016*((AM$10-$A37)/$B37)^2+22259.946293*((AM$10-$A37)/$B37)-2864.091617))+(((AM$10-$A37)/$B37)&gt;=0.98)*(-147666.66667*((AM$10-$A37)/$B37)^3+436905*((AM$10-$A37)/$B37)^2-430906.18333*((AM$10-$A37)/$B37)+141667.85)+(((AM$10-$A37)/$B37)&lt;=0.6)*1)</f>
        <v>0.981169504642821</v>
      </c>
      <c r="AP37" s="27" t="n">
        <f aca="false">(0.00288*($B37)^5-0.02152*($B37)^4+0.07651*($B37)^3-0.16052*($B37)^2+0.16598*($B37)+0.36314)*12*(1-0.04*($B37/($B37+12)))*AR37*(19.62)^0.5*(($B37+AQ37)^1.5-(AQ37)^1.5)</f>
        <v>24.3975621016813</v>
      </c>
      <c r="AQ37" s="57" t="n">
        <f aca="false">(POWER((AP37)/(12*($B37+0.62)),2))/19.62</f>
        <v>0.0783328040373315</v>
      </c>
      <c r="AR37" s="58" t="n">
        <f aca="false">(((AP$10-$A37)/$B37)&lt;=1)*(((AND(0.6&lt;((AP$10-$A37)/$B37),((AP$10-$A37)/$B37)&lt;0.98))*(-12613.858342*((AP$10-$A37)/$B37)^6+59752.409445*((AP$10-$A37)/$B37)^5-117467.312479*((AP$10-$A37)/$B37)^4+122645.385601*((AP$10-$A37)/$B37)^3-71712.086016*((AP$10-$A37)/$B37)^2+22259.946293*((AP$10-$A37)/$B37)-2864.091617))+(((AP$10-$A37)/$B37)&gt;=0.98)*(-147666.66667*((AP$10-$A37)/$B37)^3+436905*((AP$10-$A37)/$B37)^2-430906.18333*((AP$10-$A37)/$B37)+141667.85)+(((AP$10-$A37)/$B37)&lt;=0.6)*1)</f>
        <v>0.956085363135571</v>
      </c>
      <c r="AS37" s="30"/>
      <c r="AT37" s="30"/>
      <c r="AU37" s="30"/>
      <c r="AV37" s="59"/>
      <c r="AW37" s="60"/>
      <c r="AX37" s="30"/>
      <c r="AY37" s="59"/>
      <c r="AZ37" s="60"/>
      <c r="BA37" s="30"/>
      <c r="BB37" s="59"/>
      <c r="BC37" s="60"/>
      <c r="BD37" s="30"/>
      <c r="BE37" s="59"/>
      <c r="BF37" s="60"/>
      <c r="BG37" s="30"/>
      <c r="BH37" s="59"/>
      <c r="BI37" s="60"/>
      <c r="BJ37" s="30"/>
      <c r="BK37" s="59"/>
      <c r="BL37" s="60"/>
      <c r="BM37" s="30"/>
      <c r="BN37" s="59"/>
      <c r="BO37" s="60"/>
      <c r="BP37" s="30"/>
      <c r="BQ37" s="59"/>
      <c r="BR37" s="60"/>
      <c r="BS37" s="30"/>
      <c r="BT37" s="59"/>
      <c r="BU37" s="60"/>
      <c r="BV37" s="30"/>
      <c r="BW37" s="59"/>
      <c r="BX37" s="60"/>
      <c r="BY37" s="30"/>
      <c r="BZ37" s="61"/>
      <c r="CA37" s="62"/>
      <c r="CB37" s="30"/>
      <c r="CC37" s="61"/>
      <c r="CD37" s="62"/>
      <c r="CE37" s="85"/>
      <c r="CF37" s="62"/>
      <c r="CG37" s="62"/>
      <c r="CH37" s="30"/>
      <c r="CI37" s="61"/>
      <c r="CJ37" s="62"/>
      <c r="CK37" s="6"/>
      <c r="CL37" s="6"/>
    </row>
    <row r="38" customFormat="false" ht="12.75" hidden="false" customHeight="false" outlineLevel="0" collapsed="false">
      <c r="A38" s="47" t="n">
        <v>197.47</v>
      </c>
      <c r="B38" s="47" t="n">
        <f aca="false">$C$4-A38</f>
        <v>1.06999999999999</v>
      </c>
      <c r="C38" s="25" t="n">
        <f aca="false">(0.00288*($B38)^5-0.02152*($B38)^4+0.07651*($B38)^3-0.16052*($B38)^2+0.16598*($B38)+0.36314)*12*(1-0.04*($B38/($B38+12)))*E38*(19.62)^0.5*(($B38+D38)^1.5-(D38)^1.5)</f>
        <v>27.7666371456017</v>
      </c>
      <c r="D38" s="55" t="n">
        <f aca="false">(POWER((C38)/(12*($B38+0.62)),2))/19.62</f>
        <v>0.0955458141755342</v>
      </c>
      <c r="E38" s="56" t="b">
        <f aca="false">(((C$10-$A38)/$B38)&lt;=1)*(((AND(0.6&lt;((C$10-$A38)/$B38),((C$10-$A38)/$B38)&lt;0.98))*(-12613.858342*((C$10-$A38)/$B38)^6+59752.409445*((C$10-$A38)/$B38)^5-117467.312479*((C$10-$A38)/$B38)^4+122645.385601*((C$10-$A38)/$B38)^3-71712.086016*((C$10-$A38)/$B38)^2+22259.946293*((C$10-$A38)/$B38)-2864.091617))+(((C$10-$A38)/$B38)&gt;=0.98)*(-147666.66667*((C$10-$A38)/$B38)^3+436905*((C$10-$A38)/$B38)^2-430906.18333*((C$10-$A38)/$B38)+141667.85)+(((C$10-$A38)/$B38)&lt;=0.6)*1)</f>
        <v>1</v>
      </c>
      <c r="F38" s="26" t="n">
        <f aca="false">(0.00288*($B38)^5-0.02152*($B38)^4+0.07651*($B38)^3-0.16052*($B38)^2+0.16598*($B38)+0.36314)*12*(1-0.04*($B38/($B38+12)))*H38*(19.62)^0.5*(($B38+G38)^1.5-(G38)^1.5)</f>
        <v>27.7666371456017</v>
      </c>
      <c r="G38" s="55" t="n">
        <f aca="false">(POWER((F38)/(12*($B38+0.62)),2))/19.62</f>
        <v>0.0955458141755342</v>
      </c>
      <c r="H38" s="56" t="b">
        <f aca="false">(((F$10-$A38)/$B38)&lt;=1)*(((AND(0.6&lt;((F$10-$A38)/$B38),((F$10-$A38)/$B38)&lt;0.98))*(-12613.858342*((F$10-$A38)/$B38)^6+59752.409445*((F$10-$A38)/$B38)^5-117467.312479*((F$10-$A38)/$B38)^4+122645.385601*((F$10-$A38)/$B38)^3-71712.086016*((F$10-$A38)/$B38)^2+22259.946293*((F$10-$A38)/$B38)-2864.091617))+(((F$10-$A38)/$B38)&gt;=0.98)*(-147666.66667*((F$10-$A38)/$B38)^3+436905*((F$10-$A38)/$B38)^2-430906.18333*((F$10-$A38)/$B38)+141667.85)+(((F$10-$A38)/$B38)&lt;=0.6)*1)</f>
        <v>1</v>
      </c>
      <c r="I38" s="26" t="n">
        <f aca="false">(0.00288*($B38)^5-0.02152*($B38)^4+0.07651*($B38)^3-0.16052*($B38)^2+0.16598*($B38)+0.36314)*12*(1-0.04*($B38/($B38+12)))*K38*(19.62)^0.5*(($B38+J38)^1.5-(J38)^1.5)</f>
        <v>27.7666371456017</v>
      </c>
      <c r="J38" s="55" t="n">
        <f aca="false">(POWER((I38)/(12*($B38+0.62)),2))/19.62</f>
        <v>0.0955458141755342</v>
      </c>
      <c r="K38" s="56" t="b">
        <f aca="false">(((I$10-$A38)/$B38)&lt;=1)*(((AND(0.6&lt;((I$10-$A38)/$B38),((I$10-$A38)/$B38)&lt;0.98))*(-12613.858342*((I$10-$A38)/$B38)^6+59752.409445*((I$10-$A38)/$B38)^5-117467.312479*((I$10-$A38)/$B38)^4+122645.385601*((I$10-$A38)/$B38)^3-71712.086016*((I$10-$A38)/$B38)^2+22259.946293*((I$10-$A38)/$B38)-2864.091617))+(((I$10-$A38)/$B38)&gt;=0.98)*(-147666.66667*((I$10-$A38)/$B38)^3+436905*((I$10-$A38)/$B38)^2-430906.18333*((I$10-$A38)/$B38)+141667.85)+(((I$10-$A38)/$B38)&lt;=0.6)*1)</f>
        <v>1</v>
      </c>
      <c r="L38" s="26" t="n">
        <f aca="false">(0.00288*($B38)^5-0.02152*($B38)^4+0.07651*($B38)^3-0.16052*($B38)^2+0.16598*($B38)+0.36314)*12*(1-0.04*($B38/($B38+12)))*N38*(19.62)^0.5*(($B38+M38)^1.5-(M38)^1.5)</f>
        <v>27.7666371456017</v>
      </c>
      <c r="M38" s="55" t="n">
        <f aca="false">(POWER((L38)/(12*($B38+0.62)),2))/19.62</f>
        <v>0.0955458141755342</v>
      </c>
      <c r="N38" s="56" t="b">
        <f aca="false">(((L$10-$A38)/$B38)&lt;=1)*(((AND(0.6&lt;((L$10-$A38)/$B38),((L$10-$A38)/$B38)&lt;0.98))*(-12613.858342*((L$10-$A38)/$B38)^6+59752.409445*((L$10-$A38)/$B38)^5-117467.312479*((L$10-$A38)/$B38)^4+122645.385601*((L$10-$A38)/$B38)^3-71712.086016*((L$10-$A38)/$B38)^2+22259.946293*((L$10-$A38)/$B38)-2864.091617))+(((L$10-$A38)/$B38)&gt;=0.98)*(-147666.66667*((L$10-$A38)/$B38)^3+436905*((L$10-$A38)/$B38)^2-430906.18333*((L$10-$A38)/$B38)+141667.85)+(((L$10-$A38)/$B38)&lt;=0.6)*1)</f>
        <v>1</v>
      </c>
      <c r="O38" s="26" t="n">
        <f aca="false">(0.00288*($B38)^5-0.02152*($B38)^4+0.07651*($B38)^3-0.16052*($B38)^2+0.16598*($B38)+0.36314)*12*(1-0.04*($B38/($B38+12)))*Q38*(19.62)^0.5*(($B38+P38)^1.5-(P38)^1.5)</f>
        <v>27.7666371456017</v>
      </c>
      <c r="P38" s="55" t="n">
        <f aca="false">(POWER((O38)/(12*($B38+0.62)),2))/19.62</f>
        <v>0.0955458141755342</v>
      </c>
      <c r="Q38" s="56" t="b">
        <f aca="false">(((O$10-$A38)/$B38)&lt;=1)*(((AND(0.6&lt;((O$10-$A38)/$B38),((O$10-$A38)/$B38)&lt;0.98))*(-12613.858342*((O$10-$A38)/$B38)^6+59752.409445*((O$10-$A38)/$B38)^5-117467.312479*((O$10-$A38)/$B38)^4+122645.385601*((O$10-$A38)/$B38)^3-71712.086016*((O$10-$A38)/$B38)^2+22259.946293*((O$10-$A38)/$B38)-2864.091617))+(((O$10-$A38)/$B38)&gt;=0.98)*(-147666.66667*((O$10-$A38)/$B38)^3+436905*((O$10-$A38)/$B38)^2-430906.18333*((O$10-$A38)/$B38)+141667.85)+(((O$10-$A38)/$B38)&lt;=0.6)*1)</f>
        <v>1</v>
      </c>
      <c r="R38" s="26" t="n">
        <f aca="false">(0.00288*($B38)^5-0.02152*($B38)^4+0.07651*($B38)^3-0.16052*($B38)^2+0.16598*($B38)+0.36314)*12*(1-0.04*($B38/($B38+12)))*T38*(19.62)^0.5*(($B38+S38)^1.5-(S38)^1.5)</f>
        <v>27.7666371456017</v>
      </c>
      <c r="S38" s="55" t="n">
        <f aca="false">(POWER((R38)/(12*($B38+0.62)),2))/19.62</f>
        <v>0.0955458141755342</v>
      </c>
      <c r="T38" s="56" t="b">
        <f aca="false">(((R$10-$A38)/$B38)&lt;=1)*(((AND(0.6&lt;((R$10-$A38)/$B38),((R$10-$A38)/$B38)&lt;0.98))*(-12613.858342*((R$10-$A38)/$B38)^6+59752.409445*((R$10-$A38)/$B38)^5-117467.312479*((R$10-$A38)/$B38)^4+122645.385601*((R$10-$A38)/$B38)^3-71712.086016*((R$10-$A38)/$B38)^2+22259.946293*((R$10-$A38)/$B38)-2864.091617))+(((R$10-$A38)/$B38)&gt;=0.98)*(-147666.66667*((R$10-$A38)/$B38)^3+436905*((R$10-$A38)/$B38)^2-430906.18333*((R$10-$A38)/$B38)+141667.85)+(((R$10-$A38)/$B38)&lt;=0.6)*1)</f>
        <v>1</v>
      </c>
      <c r="U38" s="26" t="n">
        <f aca="false">(0.00288*($B38)^5-0.02152*($B38)^4+0.07651*($B38)^3-0.16052*($B38)^2+0.16598*($B38)+0.36314)*12*(1-0.04*($B38/($B38+12)))*W38*(19.62)^0.5*(($B38+V38)^1.5-(V38)^1.5)</f>
        <v>27.7666371456017</v>
      </c>
      <c r="V38" s="55" t="n">
        <f aca="false">(POWER((U38)/(12*($B38+0.62)),2))/19.62</f>
        <v>0.0955458141755342</v>
      </c>
      <c r="W38" s="56" t="b">
        <f aca="false">(((U$10-$A38)/$B38)&lt;=1)*(((AND(0.6&lt;((U$10-$A38)/$B38),((U$10-$A38)/$B38)&lt;0.98))*(-12613.858342*((U$10-$A38)/$B38)^6+59752.409445*((U$10-$A38)/$B38)^5-117467.312479*((U$10-$A38)/$B38)^4+122645.385601*((U$10-$A38)/$B38)^3-71712.086016*((U$10-$A38)/$B38)^2+22259.946293*((U$10-$A38)/$B38)-2864.091617))+(((U$10-$A38)/$B38)&gt;=0.98)*(-147666.66667*((U$10-$A38)/$B38)^3+436905*((U$10-$A38)/$B38)^2-430906.18333*((U$10-$A38)/$B38)+141667.85)+(((U$10-$A38)/$B38)&lt;=0.6)*1)</f>
        <v>1</v>
      </c>
      <c r="X38" s="26" t="n">
        <f aca="false">(0.00288*($B38)^5-0.02152*($B38)^4+0.07651*($B38)^3-0.16052*($B38)^2+0.16598*($B38)+0.36314)*12*(1-0.04*($B38/($B38+12)))*Z38*(19.62)^0.5*(($B38+Y38)^1.5-(Y38)^1.5)</f>
        <v>27.7666371456017</v>
      </c>
      <c r="Y38" s="55" t="n">
        <f aca="false">(POWER((X38)/(12*($B38+0.62)),2))/19.62</f>
        <v>0.0955458141755342</v>
      </c>
      <c r="Z38" s="56" t="b">
        <f aca="false">(((X$10-$A38)/$B38)&lt;=1)*(((AND(0.6&lt;((X$10-$A38)/$B38),((X$10-$A38)/$B38)&lt;0.98))*(-12613.858342*((X$10-$A38)/$B38)^6+59752.409445*((X$10-$A38)/$B38)^5-117467.312479*((X$10-$A38)/$B38)^4+122645.385601*((X$10-$A38)/$B38)^3-71712.086016*((X$10-$A38)/$B38)^2+22259.946293*((X$10-$A38)/$B38)-2864.091617))+(((X$10-$A38)/$B38)&gt;=0.98)*(-147666.66667*((X$10-$A38)/$B38)^3+436905*((X$10-$A38)/$B38)^2-430906.18333*((X$10-$A38)/$B38)+141667.85)+(((X$10-$A38)/$B38)&lt;=0.6)*1)</f>
        <v>1</v>
      </c>
      <c r="AA38" s="26" t="n">
        <f aca="false">(0.00288*($B38)^5-0.02152*($B38)^4+0.07651*($B38)^3-0.16052*($B38)^2+0.16598*($B38)+0.36314)*12*(1-0.04*($B38/($B38+12)))*AC38*(19.62)^0.5*(($B38+AB38)^1.5-(AB38)^1.5)</f>
        <v>27.7666371456017</v>
      </c>
      <c r="AB38" s="55" t="n">
        <f aca="false">(POWER((AA38)/(12*($B38+0.62)),2))/19.62</f>
        <v>0.0955458141755342</v>
      </c>
      <c r="AC38" s="56" t="b">
        <f aca="false">(((AA$10-$A38)/$B38)&lt;=1)*(((AND(0.6&lt;((AA$10-$A38)/$B38),((AA$10-$A38)/$B38)&lt;0.98))*(-12613.858342*((AA$10-$A38)/$B38)^6+59752.409445*((AA$10-$A38)/$B38)^5-117467.312479*((AA$10-$A38)/$B38)^4+122645.385601*((AA$10-$A38)/$B38)^3-71712.086016*((AA$10-$A38)/$B38)^2+22259.946293*((AA$10-$A38)/$B38)-2864.091617))+(((AA$10-$A38)/$B38)&gt;=0.98)*(-147666.66667*((AA$10-$A38)/$B38)^3+436905*((AA$10-$A38)/$B38)^2-430906.18333*((AA$10-$A38)/$B38)+141667.85)+(((AA$10-$A38)/$B38)&lt;=0.6)*1)</f>
        <v>1</v>
      </c>
      <c r="AD38" s="26" t="n">
        <f aca="false">(0.00288*($B38)^5-0.02152*($B38)^4+0.07651*($B38)^3-0.16052*($B38)^2+0.16598*($B38)+0.36314)*12*(1-0.04*($B38/($B38+12)))*AF38*(19.62)^0.5*(($B38+AE38)^1.5-(AE38)^1.5)</f>
        <v>27.7666371456017</v>
      </c>
      <c r="AE38" s="55" t="n">
        <f aca="false">(POWER((AD38)/(12*($B38+0.62)),2))/19.62</f>
        <v>0.0955458141755342</v>
      </c>
      <c r="AF38" s="56" t="b">
        <f aca="false">(((AD$10-$A38)/$B38)&lt;=1)*(((AND(0.6&lt;((AD$10-$A38)/$B38),((AD$10-$A38)/$B38)&lt;0.98))*(-12613.858342*((AD$10-$A38)/$B38)^6+59752.409445*((AD$10-$A38)/$B38)^5-117467.312479*((AD$10-$A38)/$B38)^4+122645.385601*((AD$10-$A38)/$B38)^3-71712.086016*((AD$10-$A38)/$B38)^2+22259.946293*((AD$10-$A38)/$B38)-2864.091617))+(((AD$10-$A38)/$B38)&gt;=0.98)*(-147666.66667*((AD$10-$A38)/$B38)^3+436905*((AD$10-$A38)/$B38)^2-430906.18333*((AD$10-$A38)/$B38)+141667.85)+(((AD$10-$A38)/$B38)&lt;=0.6)*1)</f>
        <v>1</v>
      </c>
      <c r="AG38" s="26" t="n">
        <f aca="false">(0.00288*($B38)^5-0.02152*($B38)^4+0.07651*($B38)^3-0.16052*($B38)^2+0.16598*($B38)+0.36314)*12*(1-0.04*($B38/($B38+12)))*AI38*(19.62)^0.5*(($B38+AH38)^1.5-(AH38)^1.5)</f>
        <v>27.7666371456017</v>
      </c>
      <c r="AH38" s="55" t="n">
        <f aca="false">(POWER((AG38)/(12*($B38+0.62)),2))/19.62</f>
        <v>0.0955458141755342</v>
      </c>
      <c r="AI38" s="56" t="b">
        <f aca="false">(((AG$10-$A38)/$B38)&lt;=1)*(((AND(0.6&lt;((AG$10-$A38)/$B38),((AG$10-$A38)/$B38)&lt;0.98))*(-12613.858342*((AG$10-$A38)/$B38)^6+59752.409445*((AG$10-$A38)/$B38)^5-117467.312479*((AG$10-$A38)/$B38)^4+122645.385601*((AG$10-$A38)/$B38)^3-71712.086016*((AG$10-$A38)/$B38)^2+22259.946293*((AG$10-$A38)/$B38)-2864.091617))+(((AG$10-$A38)/$B38)&gt;=0.98)*(-147666.66667*((AG$10-$A38)/$B38)^3+436905*((AG$10-$A38)/$B38)^2-430906.18333*((AG$10-$A38)/$B38)+141667.85)+(((AG$10-$A38)/$B38)&lt;=0.6)*1)</f>
        <v>1</v>
      </c>
      <c r="AJ38" s="26" t="n">
        <f aca="false">(0.00288*($B38)^5-0.02152*($B38)^4+0.07651*($B38)^3-0.16052*($B38)^2+0.16598*($B38)+0.36314)*12*(1-0.04*($B38/($B38+12)))*AL38*(19.62)^0.5*(($B38+AK38)^1.5-(AK38)^1.5)</f>
        <v>27.7666371456017</v>
      </c>
      <c r="AK38" s="55" t="n">
        <f aca="false">(POWER((AJ38)/(12*($B38+0.62)),2))/19.62</f>
        <v>0.0955458141755342</v>
      </c>
      <c r="AL38" s="56" t="n">
        <f aca="false">IF((((AJ$10-$A38)/$B38)&lt;=1)*(((AND(0.6&lt;((AJ$10-$A38)/$B38),((AJ$10-$A38)/$B38)&lt;0.98))*(-12613.858342*((AJ$10-$A38)/$B38)^6+59752.409445*((AJ$10-$A38)/$B38)^5-117467.312479*((AJ$10-$A38)/$B38)^4+122645.385601*((AJ$10-$A38)/$B38)^3-71712.086016*((AJ$10-$A38)/$B38)^2+22259.946293*((AJ$10-$A38)/$B38)-2864.091617))+(((AJ$10-$A38)/$B38)&gt;=0.98)*(-147666.66667*((AJ$10-$A38)/$B38)^3+436905*((AJ$10-$A38)/$B38)^2-430906.18333*((AJ$10-$A38)/$B38)+141667.85)+(((AJ$10-$A38)/$B38)&lt;=0.6)*1)&gt;1,1)</f>
        <v>1</v>
      </c>
      <c r="AM38" s="26" t="n">
        <f aca="false">(0.00288*($B38)^5-0.02152*($B38)^4+0.07651*($B38)^3-0.16052*($B38)^2+0.16598*($B38)+0.36314)*12*(1-0.04*($B38/($B38+12)))*AO38*(19.62)^0.5*(($B38+AN38)^1.5-(AN38)^1.5)</f>
        <v>27.147600600483</v>
      </c>
      <c r="AN38" s="55" t="n">
        <f aca="false">(POWER((AM38)/(12*($B38+0.62)),2))/19.62</f>
        <v>0.0913330578068873</v>
      </c>
      <c r="AO38" s="56" t="n">
        <f aca="false">(((AM$10-$A38)/$B38)&lt;=1)*(((AND(0.6&lt;((AM$10-$A38)/$B38),((AM$10-$A38)/$B38)&lt;0.98))*(-12613.858342*((AM$10-$A38)/$B38)^6+59752.409445*((AM$10-$A38)/$B38)^5-117467.312479*((AM$10-$A38)/$B38)^4+122645.385601*((AM$10-$A38)/$B38)^3-71712.086016*((AM$10-$A38)/$B38)^2+22259.946293*((AM$10-$A38)/$B38)-2864.091617))+(((AM$10-$A38)/$B38)&gt;=0.98)*(-147666.66667*((AM$10-$A38)/$B38)^3+436905*((AM$10-$A38)/$B38)^2-430906.18333*((AM$10-$A38)/$B38)+141667.85)+(((AM$10-$A38)/$B38)&lt;=0.6)*1)</f>
        <v>0.981607597035691</v>
      </c>
      <c r="AP38" s="27" t="n">
        <f aca="false">(0.00288*($B38)^5-0.02152*($B38)^4+0.07651*($B38)^3-0.16052*($B38)^2+0.16598*($B38)+0.36314)*12*(1-0.04*($B38/($B38+12)))*AR38*(19.62)^0.5*(($B38+AQ38)^1.5-(AQ38)^1.5)</f>
        <v>26.1780358912761</v>
      </c>
      <c r="AQ38" s="57" t="n">
        <f aca="false">(POWER((AP38)/(12*($B38+0.62)),2))/19.62</f>
        <v>0.0849257152569949</v>
      </c>
      <c r="AR38" s="58" t="n">
        <f aca="false">(((AP$10-$A38)/$B38)&lt;=1)*(((AND(0.6&lt;((AP$10-$A38)/$B38),((AP$10-$A38)/$B38)&lt;0.98))*(-12613.858342*((AP$10-$A38)/$B38)^6+59752.409445*((AP$10-$A38)/$B38)^5-117467.312479*((AP$10-$A38)/$B38)^4+122645.385601*((AP$10-$A38)/$B38)^3-71712.086016*((AP$10-$A38)/$B38)^2+22259.946293*((AP$10-$A38)/$B38)-2864.091617))+(((AP$10-$A38)/$B38)&gt;=0.98)*(-147666.66667*((AP$10-$A38)/$B38)^3+436905*((AP$10-$A38)/$B38)^2-430906.18333*((AP$10-$A38)/$B38)+141667.85)+(((AP$10-$A38)/$B38)&lt;=0.6)*1)</f>
        <v>0.9523782068336</v>
      </c>
      <c r="AS38" s="30"/>
      <c r="AT38" s="30"/>
      <c r="AU38" s="30"/>
      <c r="AV38" s="59"/>
      <c r="AW38" s="60"/>
      <c r="AX38" s="30"/>
      <c r="AY38" s="59"/>
      <c r="AZ38" s="60"/>
      <c r="BA38" s="30"/>
      <c r="BB38" s="59"/>
      <c r="BC38" s="60"/>
      <c r="BD38" s="30"/>
      <c r="BE38" s="59"/>
      <c r="BF38" s="60"/>
      <c r="BG38" s="30"/>
      <c r="BH38" s="59"/>
      <c r="BI38" s="60"/>
      <c r="BJ38" s="30"/>
      <c r="BK38" s="59"/>
      <c r="BL38" s="60"/>
      <c r="BM38" s="30"/>
      <c r="BN38" s="59"/>
      <c r="BO38" s="60"/>
      <c r="BP38" s="30"/>
      <c r="BQ38" s="59"/>
      <c r="BR38" s="60"/>
      <c r="BS38" s="30"/>
      <c r="BT38" s="59"/>
      <c r="BU38" s="60"/>
      <c r="BV38" s="30"/>
      <c r="BW38" s="59"/>
      <c r="BX38" s="60"/>
      <c r="BY38" s="30"/>
      <c r="BZ38" s="61"/>
      <c r="CA38" s="62"/>
      <c r="CB38" s="30"/>
      <c r="CC38" s="61"/>
      <c r="CD38" s="62"/>
      <c r="CE38" s="85"/>
      <c r="CF38" s="62"/>
      <c r="CG38" s="62"/>
      <c r="CH38" s="30"/>
      <c r="CI38" s="61"/>
      <c r="CJ38" s="62"/>
      <c r="CK38" s="6"/>
      <c r="CL38" s="6"/>
    </row>
    <row r="39" customFormat="false" ht="12.75" hidden="false" customHeight="false" outlineLevel="0" collapsed="false">
      <c r="A39" s="47" t="n">
        <v>197.42</v>
      </c>
      <c r="B39" s="47" t="n">
        <f aca="false">$C$4-A39</f>
        <v>1.12</v>
      </c>
      <c r="C39" s="25" t="n">
        <f aca="false">(0.00288*($B39)^5-0.02152*($B39)^4+0.07651*($B39)^3-0.16052*($B39)^2+0.16598*($B39)+0.36314)*12*(1-0.04*($B39/($B39+12)))*E39*(19.62)^0.5*(($B39+D39)^1.5-(D39)^1.5)</f>
        <v>29.8287839579072</v>
      </c>
      <c r="D39" s="55" t="n">
        <f aca="false">(POWER((C39)/(12*($B39+0.62)),2))/19.62</f>
        <v>0.10401862427989</v>
      </c>
      <c r="E39" s="56" t="b">
        <f aca="false">(((C$10-$A39)/$B39)&lt;=1)*(((AND(0.6&lt;((C$10-$A39)/$B39),((C$10-$A39)/$B39)&lt;0.98))*(-12613.858342*((C$10-$A39)/$B39)^6+59752.409445*((C$10-$A39)/$B39)^5-117467.312479*((C$10-$A39)/$B39)^4+122645.385601*((C$10-$A39)/$B39)^3-71712.086016*((C$10-$A39)/$B39)^2+22259.946293*((C$10-$A39)/$B39)-2864.091617))+(((C$10-$A39)/$B39)&gt;=0.98)*(-147666.66667*((C$10-$A39)/$B39)^3+436905*((C$10-$A39)/$B39)^2-430906.18333*((C$10-$A39)/$B39)+141667.85)+(((C$10-$A39)/$B39)&lt;=0.6)*1)</f>
        <v>1</v>
      </c>
      <c r="F39" s="26" t="n">
        <f aca="false">(0.00288*($B39)^5-0.02152*($B39)^4+0.07651*($B39)^3-0.16052*($B39)^2+0.16598*($B39)+0.36314)*12*(1-0.04*($B39/($B39+12)))*H39*(19.62)^0.5*(($B39+G39)^1.5-(G39)^1.5)</f>
        <v>29.8287839579072</v>
      </c>
      <c r="G39" s="55" t="n">
        <f aca="false">(POWER((F39)/(12*($B39+0.62)),2))/19.62</f>
        <v>0.10401862427989</v>
      </c>
      <c r="H39" s="56" t="b">
        <f aca="false">(((F$10-$A39)/$B39)&lt;=1)*(((AND(0.6&lt;((F$10-$A39)/$B39),((F$10-$A39)/$B39)&lt;0.98))*(-12613.858342*((F$10-$A39)/$B39)^6+59752.409445*((F$10-$A39)/$B39)^5-117467.312479*((F$10-$A39)/$B39)^4+122645.385601*((F$10-$A39)/$B39)^3-71712.086016*((F$10-$A39)/$B39)^2+22259.946293*((F$10-$A39)/$B39)-2864.091617))+(((F$10-$A39)/$B39)&gt;=0.98)*(-147666.66667*((F$10-$A39)/$B39)^3+436905*((F$10-$A39)/$B39)^2-430906.18333*((F$10-$A39)/$B39)+141667.85)+(((F$10-$A39)/$B39)&lt;=0.6)*1)</f>
        <v>1</v>
      </c>
      <c r="I39" s="26" t="n">
        <f aca="false">(0.00288*($B39)^5-0.02152*($B39)^4+0.07651*($B39)^3-0.16052*($B39)^2+0.16598*($B39)+0.36314)*12*(1-0.04*($B39/($B39+12)))*K39*(19.62)^0.5*(($B39+J39)^1.5-(J39)^1.5)</f>
        <v>29.8287839579072</v>
      </c>
      <c r="J39" s="55" t="n">
        <f aca="false">(POWER((I39)/(12*($B39+0.62)),2))/19.62</f>
        <v>0.10401862427989</v>
      </c>
      <c r="K39" s="56" t="b">
        <f aca="false">(((I$10-$A39)/$B39)&lt;=1)*(((AND(0.6&lt;((I$10-$A39)/$B39),((I$10-$A39)/$B39)&lt;0.98))*(-12613.858342*((I$10-$A39)/$B39)^6+59752.409445*((I$10-$A39)/$B39)^5-117467.312479*((I$10-$A39)/$B39)^4+122645.385601*((I$10-$A39)/$B39)^3-71712.086016*((I$10-$A39)/$B39)^2+22259.946293*((I$10-$A39)/$B39)-2864.091617))+(((I$10-$A39)/$B39)&gt;=0.98)*(-147666.66667*((I$10-$A39)/$B39)^3+436905*((I$10-$A39)/$B39)^2-430906.18333*((I$10-$A39)/$B39)+141667.85)+(((I$10-$A39)/$B39)&lt;=0.6)*1)</f>
        <v>1</v>
      </c>
      <c r="L39" s="26" t="n">
        <f aca="false">(0.00288*($B39)^5-0.02152*($B39)^4+0.07651*($B39)^3-0.16052*($B39)^2+0.16598*($B39)+0.36314)*12*(1-0.04*($B39/($B39+12)))*N39*(19.62)^0.5*(($B39+M39)^1.5-(M39)^1.5)</f>
        <v>29.8287839579072</v>
      </c>
      <c r="M39" s="55" t="n">
        <f aca="false">(POWER((L39)/(12*($B39+0.62)),2))/19.62</f>
        <v>0.10401862427989</v>
      </c>
      <c r="N39" s="56" t="b">
        <f aca="false">(((L$10-$A39)/$B39)&lt;=1)*(((AND(0.6&lt;((L$10-$A39)/$B39),((L$10-$A39)/$B39)&lt;0.98))*(-12613.858342*((L$10-$A39)/$B39)^6+59752.409445*((L$10-$A39)/$B39)^5-117467.312479*((L$10-$A39)/$B39)^4+122645.385601*((L$10-$A39)/$B39)^3-71712.086016*((L$10-$A39)/$B39)^2+22259.946293*((L$10-$A39)/$B39)-2864.091617))+(((L$10-$A39)/$B39)&gt;=0.98)*(-147666.66667*((L$10-$A39)/$B39)^3+436905*((L$10-$A39)/$B39)^2-430906.18333*((L$10-$A39)/$B39)+141667.85)+(((L$10-$A39)/$B39)&lt;=0.6)*1)</f>
        <v>1</v>
      </c>
      <c r="O39" s="26" t="n">
        <f aca="false">(0.00288*($B39)^5-0.02152*($B39)^4+0.07651*($B39)^3-0.16052*($B39)^2+0.16598*($B39)+0.36314)*12*(1-0.04*($B39/($B39+12)))*Q39*(19.62)^0.5*(($B39+P39)^1.5-(P39)^1.5)</f>
        <v>29.8287839579072</v>
      </c>
      <c r="P39" s="55" t="n">
        <f aca="false">(POWER((O39)/(12*($B39+0.62)),2))/19.62</f>
        <v>0.10401862427989</v>
      </c>
      <c r="Q39" s="56" t="b">
        <f aca="false">(((O$10-$A39)/$B39)&lt;=1)*(((AND(0.6&lt;((O$10-$A39)/$B39),((O$10-$A39)/$B39)&lt;0.98))*(-12613.858342*((O$10-$A39)/$B39)^6+59752.409445*((O$10-$A39)/$B39)^5-117467.312479*((O$10-$A39)/$B39)^4+122645.385601*((O$10-$A39)/$B39)^3-71712.086016*((O$10-$A39)/$B39)^2+22259.946293*((O$10-$A39)/$B39)-2864.091617))+(((O$10-$A39)/$B39)&gt;=0.98)*(-147666.66667*((O$10-$A39)/$B39)^3+436905*((O$10-$A39)/$B39)^2-430906.18333*((O$10-$A39)/$B39)+141667.85)+(((O$10-$A39)/$B39)&lt;=0.6)*1)</f>
        <v>1</v>
      </c>
      <c r="R39" s="26" t="n">
        <f aca="false">(0.00288*($B39)^5-0.02152*($B39)^4+0.07651*($B39)^3-0.16052*($B39)^2+0.16598*($B39)+0.36314)*12*(1-0.04*($B39/($B39+12)))*T39*(19.62)^0.5*(($B39+S39)^1.5-(S39)^1.5)</f>
        <v>29.8287839579072</v>
      </c>
      <c r="S39" s="55" t="n">
        <f aca="false">(POWER((R39)/(12*($B39+0.62)),2))/19.62</f>
        <v>0.10401862427989</v>
      </c>
      <c r="T39" s="56" t="b">
        <f aca="false">(((R$10-$A39)/$B39)&lt;=1)*(((AND(0.6&lt;((R$10-$A39)/$B39),((R$10-$A39)/$B39)&lt;0.98))*(-12613.858342*((R$10-$A39)/$B39)^6+59752.409445*((R$10-$A39)/$B39)^5-117467.312479*((R$10-$A39)/$B39)^4+122645.385601*((R$10-$A39)/$B39)^3-71712.086016*((R$10-$A39)/$B39)^2+22259.946293*((R$10-$A39)/$B39)-2864.091617))+(((R$10-$A39)/$B39)&gt;=0.98)*(-147666.66667*((R$10-$A39)/$B39)^3+436905*((R$10-$A39)/$B39)^2-430906.18333*((R$10-$A39)/$B39)+141667.85)+(((R$10-$A39)/$B39)&lt;=0.6)*1)</f>
        <v>1</v>
      </c>
      <c r="U39" s="26" t="n">
        <f aca="false">(0.00288*($B39)^5-0.02152*($B39)^4+0.07651*($B39)^3-0.16052*($B39)^2+0.16598*($B39)+0.36314)*12*(1-0.04*($B39/($B39+12)))*W39*(19.62)^0.5*(($B39+V39)^1.5-(V39)^1.5)</f>
        <v>29.8287839579072</v>
      </c>
      <c r="V39" s="55" t="n">
        <f aca="false">(POWER((U39)/(12*($B39+0.62)),2))/19.62</f>
        <v>0.10401862427989</v>
      </c>
      <c r="W39" s="56" t="b">
        <f aca="false">(((U$10-$A39)/$B39)&lt;=1)*(((AND(0.6&lt;((U$10-$A39)/$B39),((U$10-$A39)/$B39)&lt;0.98))*(-12613.858342*((U$10-$A39)/$B39)^6+59752.409445*((U$10-$A39)/$B39)^5-117467.312479*((U$10-$A39)/$B39)^4+122645.385601*((U$10-$A39)/$B39)^3-71712.086016*((U$10-$A39)/$B39)^2+22259.946293*((U$10-$A39)/$B39)-2864.091617))+(((U$10-$A39)/$B39)&gt;=0.98)*(-147666.66667*((U$10-$A39)/$B39)^3+436905*((U$10-$A39)/$B39)^2-430906.18333*((U$10-$A39)/$B39)+141667.85)+(((U$10-$A39)/$B39)&lt;=0.6)*1)</f>
        <v>1</v>
      </c>
      <c r="X39" s="26" t="n">
        <f aca="false">(0.00288*($B39)^5-0.02152*($B39)^4+0.07651*($B39)^3-0.16052*($B39)^2+0.16598*($B39)+0.36314)*12*(1-0.04*($B39/($B39+12)))*Z39*(19.62)^0.5*(($B39+Y39)^1.5-(Y39)^1.5)</f>
        <v>29.8287839579072</v>
      </c>
      <c r="Y39" s="55" t="n">
        <f aca="false">(POWER((X39)/(12*($B39+0.62)),2))/19.62</f>
        <v>0.10401862427989</v>
      </c>
      <c r="Z39" s="56" t="b">
        <f aca="false">(((X$10-$A39)/$B39)&lt;=1)*(((AND(0.6&lt;((X$10-$A39)/$B39),((X$10-$A39)/$B39)&lt;0.98))*(-12613.858342*((X$10-$A39)/$B39)^6+59752.409445*((X$10-$A39)/$B39)^5-117467.312479*((X$10-$A39)/$B39)^4+122645.385601*((X$10-$A39)/$B39)^3-71712.086016*((X$10-$A39)/$B39)^2+22259.946293*((X$10-$A39)/$B39)-2864.091617))+(((X$10-$A39)/$B39)&gt;=0.98)*(-147666.66667*((X$10-$A39)/$B39)^3+436905*((X$10-$A39)/$B39)^2-430906.18333*((X$10-$A39)/$B39)+141667.85)+(((X$10-$A39)/$B39)&lt;=0.6)*1)</f>
        <v>1</v>
      </c>
      <c r="AA39" s="26" t="n">
        <f aca="false">(0.00288*($B39)^5-0.02152*($B39)^4+0.07651*($B39)^3-0.16052*($B39)^2+0.16598*($B39)+0.36314)*12*(1-0.04*($B39/($B39+12)))*AC39*(19.62)^0.5*(($B39+AB39)^1.5-(AB39)^1.5)</f>
        <v>29.8287839579072</v>
      </c>
      <c r="AB39" s="55" t="n">
        <f aca="false">(POWER((AA39)/(12*($B39+0.62)),2))/19.62</f>
        <v>0.10401862427989</v>
      </c>
      <c r="AC39" s="56" t="b">
        <f aca="false">(((AA$10-$A39)/$B39)&lt;=1)*(((AND(0.6&lt;((AA$10-$A39)/$B39),((AA$10-$A39)/$B39)&lt;0.98))*(-12613.858342*((AA$10-$A39)/$B39)^6+59752.409445*((AA$10-$A39)/$B39)^5-117467.312479*((AA$10-$A39)/$B39)^4+122645.385601*((AA$10-$A39)/$B39)^3-71712.086016*((AA$10-$A39)/$B39)^2+22259.946293*((AA$10-$A39)/$B39)-2864.091617))+(((AA$10-$A39)/$B39)&gt;=0.98)*(-147666.66667*((AA$10-$A39)/$B39)^3+436905*((AA$10-$A39)/$B39)^2-430906.18333*((AA$10-$A39)/$B39)+141667.85)+(((AA$10-$A39)/$B39)&lt;=0.6)*1)</f>
        <v>1</v>
      </c>
      <c r="AD39" s="26" t="n">
        <f aca="false">(0.00288*($B39)^5-0.02152*($B39)^4+0.07651*($B39)^3-0.16052*($B39)^2+0.16598*($B39)+0.36314)*12*(1-0.04*($B39/($B39+12)))*AF39*(19.62)^0.5*(($B39+AE39)^1.5-(AE39)^1.5)</f>
        <v>29.8287839579072</v>
      </c>
      <c r="AE39" s="55" t="n">
        <f aca="false">(POWER((AD39)/(12*($B39+0.62)),2))/19.62</f>
        <v>0.10401862427989</v>
      </c>
      <c r="AF39" s="56" t="b">
        <f aca="false">(((AD$10-$A39)/$B39)&lt;=1)*(((AND(0.6&lt;((AD$10-$A39)/$B39),((AD$10-$A39)/$B39)&lt;0.98))*(-12613.858342*((AD$10-$A39)/$B39)^6+59752.409445*((AD$10-$A39)/$B39)^5-117467.312479*((AD$10-$A39)/$B39)^4+122645.385601*((AD$10-$A39)/$B39)^3-71712.086016*((AD$10-$A39)/$B39)^2+22259.946293*((AD$10-$A39)/$B39)-2864.091617))+(((AD$10-$A39)/$B39)&gt;=0.98)*(-147666.66667*((AD$10-$A39)/$B39)^3+436905*((AD$10-$A39)/$B39)^2-430906.18333*((AD$10-$A39)/$B39)+141667.85)+(((AD$10-$A39)/$B39)&lt;=0.6)*1)</f>
        <v>1</v>
      </c>
      <c r="AG39" s="26" t="n">
        <f aca="false">(0.00288*($B39)^5-0.02152*($B39)^4+0.07651*($B39)^3-0.16052*($B39)^2+0.16598*($B39)+0.36314)*12*(1-0.04*($B39/($B39+12)))*AI39*(19.62)^0.5*(($B39+AH39)^1.5-(AH39)^1.5)</f>
        <v>29.8287839579072</v>
      </c>
      <c r="AH39" s="55" t="n">
        <f aca="false">(POWER((AG39)/(12*($B39+0.62)),2))/19.62</f>
        <v>0.10401862427989</v>
      </c>
      <c r="AI39" s="56" t="b">
        <f aca="false">(((AG$10-$A39)/$B39)&lt;=1)*(((AND(0.6&lt;((AG$10-$A39)/$B39),((AG$10-$A39)/$B39)&lt;0.98))*(-12613.858342*((AG$10-$A39)/$B39)^6+59752.409445*((AG$10-$A39)/$B39)^5-117467.312479*((AG$10-$A39)/$B39)^4+122645.385601*((AG$10-$A39)/$B39)^3-71712.086016*((AG$10-$A39)/$B39)^2+22259.946293*((AG$10-$A39)/$B39)-2864.091617))+(((AG$10-$A39)/$B39)&gt;=0.98)*(-147666.66667*((AG$10-$A39)/$B39)^3+436905*((AG$10-$A39)/$B39)^2-430906.18333*((AG$10-$A39)/$B39)+141667.85)+(((AG$10-$A39)/$B39)&lt;=0.6)*1)</f>
        <v>1</v>
      </c>
      <c r="AJ39" s="26" t="n">
        <f aca="false">(0.00288*($B39)^5-0.02152*($B39)^4+0.07651*($B39)^3-0.16052*($B39)^2+0.16598*($B39)+0.36314)*12*(1-0.04*($B39/($B39+12)))*AL39*(19.62)^0.5*(($B39+AK39)^1.5-(AK39)^1.5)</f>
        <v>29.8287839579072</v>
      </c>
      <c r="AK39" s="55" t="n">
        <f aca="false">(POWER((AJ39)/(12*($B39+0.62)),2))/19.62</f>
        <v>0.10401862427989</v>
      </c>
      <c r="AL39" s="56" t="n">
        <f aca="false">IF((((AJ$10-$A39)/$B39)&lt;=1)*(((AND(0.6&lt;((AJ$10-$A39)/$B39),((AJ$10-$A39)/$B39)&lt;0.98))*(-12613.858342*((AJ$10-$A39)/$B39)^6+59752.409445*((AJ$10-$A39)/$B39)^5-117467.312479*((AJ$10-$A39)/$B39)^4+122645.385601*((AJ$10-$A39)/$B39)^3-71712.086016*((AJ$10-$A39)/$B39)^2+22259.946293*((AJ$10-$A39)/$B39)-2864.091617))+(((AJ$10-$A39)/$B39)&gt;=0.98)*(-147666.66667*((AJ$10-$A39)/$B39)^3+436905*((AJ$10-$A39)/$B39)^2-430906.18333*((AJ$10-$A39)/$B39)+141667.85)+(((AJ$10-$A39)/$B39)&lt;=0.6)*1)&gt;1,1)</f>
        <v>1</v>
      </c>
      <c r="AM39" s="26" t="n">
        <f aca="false">(0.00288*($B39)^5-0.02152*($B39)^4+0.07651*($B39)^3-0.16052*($B39)^2+0.16598*($B39)+0.36314)*12*(1-0.04*($B39/($B39+12)))*AO39*(19.62)^0.5*(($B39+AN39)^1.5-(AN39)^1.5)</f>
        <v>29.1608134673524</v>
      </c>
      <c r="AN39" s="55" t="n">
        <f aca="false">(POWER((AM39)/(12*($B39+0.62)),2))/19.62</f>
        <v>0.0994121068646399</v>
      </c>
      <c r="AO39" s="56" t="n">
        <f aca="false">(((AM$10-$A39)/$B39)&lt;=1)*(((AND(0.6&lt;((AM$10-$A39)/$B39),((AM$10-$A39)/$B39)&lt;0.98))*(-12613.858342*((AM$10-$A39)/$B39)^6+59752.409445*((AM$10-$A39)/$B39)^5-117467.312479*((AM$10-$A39)/$B39)^4+122645.385601*((AM$10-$A39)/$B39)^3-71712.086016*((AM$10-$A39)/$B39)^2+22259.946293*((AM$10-$A39)/$B39)-2864.091617))+(((AM$10-$A39)/$B39)&gt;=0.98)*(-147666.66667*((AM$10-$A39)/$B39)^3+436905*((AM$10-$A39)/$B39)^2-430906.18333*((AM$10-$A39)/$B39)+141667.85)+(((AM$10-$A39)/$B39)&lt;=0.6)*1)</f>
        <v>0.98164547061424</v>
      </c>
      <c r="AP39" s="27" t="n">
        <f aca="false">(0.00288*($B39)^5-0.02152*($B39)^4+0.07651*($B39)^3-0.16052*($B39)^2+0.16598*($B39)+0.36314)*12*(1-0.04*($B39/($B39+12)))*AR39*(19.62)^0.5*(($B39+AQ39)^1.5-(AQ39)^1.5)</f>
        <v>27.993442253305</v>
      </c>
      <c r="AQ39" s="57" t="n">
        <f aca="false">(POWER((AP39)/(12*($B39+0.62)),2))/19.62</f>
        <v>0.0916120537172475</v>
      </c>
      <c r="AR39" s="58" t="n">
        <f aca="false">(((AP$10-$A39)/$B39)&lt;=1)*(((AND(0.6&lt;((AP$10-$A39)/$B39),((AP$10-$A39)/$B39)&lt;0.98))*(-12613.858342*((AP$10-$A39)/$B39)^6+59752.409445*((AP$10-$A39)/$B39)^5-117467.312479*((AP$10-$A39)/$B39)^4+122645.385601*((AP$10-$A39)/$B39)^3-71712.086016*((AP$10-$A39)/$B39)^2+22259.946293*((AP$10-$A39)/$B39)-2864.091617))+(((AP$10-$A39)/$B39)&gt;=0.98)*(-147666.66667*((AP$10-$A39)/$B39)^3+436905*((AP$10-$A39)/$B39)^2-430906.18333*((AP$10-$A39)/$B39)+141667.85)+(((AP$10-$A39)/$B39)&lt;=0.6)*1)</f>
        <v>0.949047082778634</v>
      </c>
      <c r="AS39" s="30"/>
      <c r="AT39" s="30"/>
      <c r="AU39" s="30"/>
      <c r="AV39" s="59"/>
      <c r="AW39" s="60"/>
      <c r="AX39" s="30"/>
      <c r="AY39" s="59"/>
      <c r="AZ39" s="60"/>
      <c r="BA39" s="30"/>
      <c r="BB39" s="59"/>
      <c r="BC39" s="60"/>
      <c r="BD39" s="30"/>
      <c r="BE39" s="59"/>
      <c r="BF39" s="60"/>
      <c r="BG39" s="30"/>
      <c r="BH39" s="59"/>
      <c r="BI39" s="60"/>
      <c r="BJ39" s="30"/>
      <c r="BK39" s="59"/>
      <c r="BL39" s="60"/>
      <c r="BM39" s="30"/>
      <c r="BN39" s="59"/>
      <c r="BO39" s="60"/>
      <c r="BP39" s="30"/>
      <c r="BQ39" s="59"/>
      <c r="BR39" s="60"/>
      <c r="BS39" s="30"/>
      <c r="BT39" s="59"/>
      <c r="BU39" s="60"/>
      <c r="BV39" s="30"/>
      <c r="BW39" s="59"/>
      <c r="BX39" s="60"/>
      <c r="BY39" s="30"/>
      <c r="BZ39" s="61"/>
      <c r="CA39" s="62"/>
      <c r="CB39" s="30"/>
      <c r="CC39" s="61"/>
      <c r="CD39" s="62"/>
      <c r="CE39" s="85"/>
      <c r="CF39" s="62"/>
      <c r="CG39" s="62"/>
      <c r="CH39" s="30"/>
      <c r="CI39" s="61"/>
      <c r="CJ39" s="62"/>
      <c r="CK39" s="6"/>
      <c r="CL39" s="6"/>
    </row>
    <row r="40" customFormat="false" ht="12.75" hidden="false" customHeight="true" outlineLevel="0" collapsed="false">
      <c r="A40" s="47" t="n">
        <v>197.37</v>
      </c>
      <c r="B40" s="47" t="n">
        <f aca="false">$C$4-A40</f>
        <v>1.16999999999999</v>
      </c>
      <c r="C40" s="25" t="n">
        <f aca="false">(0.00288*($B40)^5-0.02152*($B40)^4+0.07651*($B40)^3-0.16052*($B40)^2+0.16598*($B40)+0.36314)*12*(1-0.04*($B40/($B40+12)))*E40*(19.62)^0.5*(($B40+D40)^1.5-(D40)^1.5)</f>
        <v>31.9323196038198</v>
      </c>
      <c r="D40" s="55" t="n">
        <f aca="false">(POWER((C40)/(12*($B40+0.62)),2))/19.62</f>
        <v>0.112640190857075</v>
      </c>
      <c r="E40" s="56" t="b">
        <f aca="false">(((C$10-$A40)/$B40)&lt;=1)*(((AND(0.6&lt;((C$10-$A40)/$B40),((C$10-$A40)/$B40)&lt;0.98))*(-12613.858342*((C$10-$A40)/$B40)^6+59752.409445*((C$10-$A40)/$B40)^5-117467.312479*((C$10-$A40)/$B40)^4+122645.385601*((C$10-$A40)/$B40)^3-71712.086016*((C$10-$A40)/$B40)^2+22259.946293*((C$10-$A40)/$B40)-2864.091617))+(((C$10-$A40)/$B40)&gt;=0.98)*(-147666.66667*((C$10-$A40)/$B40)^3+436905*((C$10-$A40)/$B40)^2-430906.18333*((C$10-$A40)/$B40)+141667.85)+(((C$10-$A40)/$B40)&lt;=0.6)*1)</f>
        <v>1</v>
      </c>
      <c r="F40" s="26" t="n">
        <f aca="false">(0.00288*($B40)^5-0.02152*($B40)^4+0.07651*($B40)^3-0.16052*($B40)^2+0.16598*($B40)+0.36314)*12*(1-0.04*($B40/($B40+12)))*H40*(19.62)^0.5*(($B40+G40)^1.5-(G40)^1.5)</f>
        <v>31.9323196038198</v>
      </c>
      <c r="G40" s="55" t="n">
        <f aca="false">(POWER((F40)/(12*($B40+0.62)),2))/19.62</f>
        <v>0.112640190857075</v>
      </c>
      <c r="H40" s="56" t="b">
        <f aca="false">(((F$10-$A40)/$B40)&lt;=1)*(((AND(0.6&lt;((F$10-$A40)/$B40),((F$10-$A40)/$B40)&lt;0.98))*(-12613.858342*((F$10-$A40)/$B40)^6+59752.409445*((F$10-$A40)/$B40)^5-117467.312479*((F$10-$A40)/$B40)^4+122645.385601*((F$10-$A40)/$B40)^3-71712.086016*((F$10-$A40)/$B40)^2+22259.946293*((F$10-$A40)/$B40)-2864.091617))+(((F$10-$A40)/$B40)&gt;=0.98)*(-147666.66667*((F$10-$A40)/$B40)^3+436905*((F$10-$A40)/$B40)^2-430906.18333*((F$10-$A40)/$B40)+141667.85)+(((F$10-$A40)/$B40)&lt;=0.6)*1)</f>
        <v>1</v>
      </c>
      <c r="I40" s="26" t="n">
        <f aca="false">(0.00288*($B40)^5-0.02152*($B40)^4+0.07651*($B40)^3-0.16052*($B40)^2+0.16598*($B40)+0.36314)*12*(1-0.04*($B40/($B40+12)))*K40*(19.62)^0.5*(($B40+J40)^1.5-(J40)^1.5)</f>
        <v>31.9323196038198</v>
      </c>
      <c r="J40" s="55" t="n">
        <f aca="false">(POWER((I40)/(12*($B40+0.62)),2))/19.62</f>
        <v>0.112640190857075</v>
      </c>
      <c r="K40" s="56" t="b">
        <f aca="false">(((I$10-$A40)/$B40)&lt;=1)*(((AND(0.6&lt;((I$10-$A40)/$B40),((I$10-$A40)/$B40)&lt;0.98))*(-12613.858342*((I$10-$A40)/$B40)^6+59752.409445*((I$10-$A40)/$B40)^5-117467.312479*((I$10-$A40)/$B40)^4+122645.385601*((I$10-$A40)/$B40)^3-71712.086016*((I$10-$A40)/$B40)^2+22259.946293*((I$10-$A40)/$B40)-2864.091617))+(((I$10-$A40)/$B40)&gt;=0.98)*(-147666.66667*((I$10-$A40)/$B40)^3+436905*((I$10-$A40)/$B40)^2-430906.18333*((I$10-$A40)/$B40)+141667.85)+(((I$10-$A40)/$B40)&lt;=0.6)*1)</f>
        <v>1</v>
      </c>
      <c r="L40" s="26" t="n">
        <f aca="false">(0.00288*($B40)^5-0.02152*($B40)^4+0.07651*($B40)^3-0.16052*($B40)^2+0.16598*($B40)+0.36314)*12*(1-0.04*($B40/($B40+12)))*N40*(19.62)^0.5*(($B40+M40)^1.5-(M40)^1.5)</f>
        <v>31.9323196038198</v>
      </c>
      <c r="M40" s="55" t="n">
        <f aca="false">(POWER((L40)/(12*($B40+0.62)),2))/19.62</f>
        <v>0.112640190857075</v>
      </c>
      <c r="N40" s="56" t="b">
        <f aca="false">(((L$10-$A40)/$B40)&lt;=1)*(((AND(0.6&lt;((L$10-$A40)/$B40),((L$10-$A40)/$B40)&lt;0.98))*(-12613.858342*((L$10-$A40)/$B40)^6+59752.409445*((L$10-$A40)/$B40)^5-117467.312479*((L$10-$A40)/$B40)^4+122645.385601*((L$10-$A40)/$B40)^3-71712.086016*((L$10-$A40)/$B40)^2+22259.946293*((L$10-$A40)/$B40)-2864.091617))+(((L$10-$A40)/$B40)&gt;=0.98)*(-147666.66667*((L$10-$A40)/$B40)^3+436905*((L$10-$A40)/$B40)^2-430906.18333*((L$10-$A40)/$B40)+141667.85)+(((L$10-$A40)/$B40)&lt;=0.6)*1)</f>
        <v>1</v>
      </c>
      <c r="O40" s="26" t="n">
        <f aca="false">(0.00288*($B40)^5-0.02152*($B40)^4+0.07651*($B40)^3-0.16052*($B40)^2+0.16598*($B40)+0.36314)*12*(1-0.04*($B40/($B40+12)))*Q40*(19.62)^0.5*(($B40+P40)^1.5-(P40)^1.5)</f>
        <v>31.9323196038198</v>
      </c>
      <c r="P40" s="55" t="n">
        <f aca="false">(POWER((O40)/(12*($B40+0.62)),2))/19.62</f>
        <v>0.112640190857075</v>
      </c>
      <c r="Q40" s="56" t="b">
        <f aca="false">(((O$10-$A40)/$B40)&lt;=1)*(((AND(0.6&lt;((O$10-$A40)/$B40),((O$10-$A40)/$B40)&lt;0.98))*(-12613.858342*((O$10-$A40)/$B40)^6+59752.409445*((O$10-$A40)/$B40)^5-117467.312479*((O$10-$A40)/$B40)^4+122645.385601*((O$10-$A40)/$B40)^3-71712.086016*((O$10-$A40)/$B40)^2+22259.946293*((O$10-$A40)/$B40)-2864.091617))+(((O$10-$A40)/$B40)&gt;=0.98)*(-147666.66667*((O$10-$A40)/$B40)^3+436905*((O$10-$A40)/$B40)^2-430906.18333*((O$10-$A40)/$B40)+141667.85)+(((O$10-$A40)/$B40)&lt;=0.6)*1)</f>
        <v>1</v>
      </c>
      <c r="R40" s="26" t="n">
        <f aca="false">(0.00288*($B40)^5-0.02152*($B40)^4+0.07651*($B40)^3-0.16052*($B40)^2+0.16598*($B40)+0.36314)*12*(1-0.04*($B40/($B40+12)))*T40*(19.62)^0.5*(($B40+S40)^1.5-(S40)^1.5)</f>
        <v>31.9323196038198</v>
      </c>
      <c r="S40" s="55" t="n">
        <f aca="false">(POWER((R40)/(12*($B40+0.62)),2))/19.62</f>
        <v>0.112640190857075</v>
      </c>
      <c r="T40" s="56" t="b">
        <f aca="false">(((R$10-$A40)/$B40)&lt;=1)*(((AND(0.6&lt;((R$10-$A40)/$B40),((R$10-$A40)/$B40)&lt;0.98))*(-12613.858342*((R$10-$A40)/$B40)^6+59752.409445*((R$10-$A40)/$B40)^5-117467.312479*((R$10-$A40)/$B40)^4+122645.385601*((R$10-$A40)/$B40)^3-71712.086016*((R$10-$A40)/$B40)^2+22259.946293*((R$10-$A40)/$B40)-2864.091617))+(((R$10-$A40)/$B40)&gt;=0.98)*(-147666.66667*((R$10-$A40)/$B40)^3+436905*((R$10-$A40)/$B40)^2-430906.18333*((R$10-$A40)/$B40)+141667.85)+(((R$10-$A40)/$B40)&lt;=0.6)*1)</f>
        <v>1</v>
      </c>
      <c r="U40" s="26" t="n">
        <f aca="false">(0.00288*($B40)^5-0.02152*($B40)^4+0.07651*($B40)^3-0.16052*($B40)^2+0.16598*($B40)+0.36314)*12*(1-0.04*($B40/($B40+12)))*W40*(19.62)^0.5*(($B40+V40)^1.5-(V40)^1.5)</f>
        <v>31.9323196038198</v>
      </c>
      <c r="V40" s="55" t="n">
        <f aca="false">(POWER((U40)/(12*($B40+0.62)),2))/19.62</f>
        <v>0.112640190857075</v>
      </c>
      <c r="W40" s="56" t="b">
        <f aca="false">(((U$10-$A40)/$B40)&lt;=1)*(((AND(0.6&lt;((U$10-$A40)/$B40),((U$10-$A40)/$B40)&lt;0.98))*(-12613.858342*((U$10-$A40)/$B40)^6+59752.409445*((U$10-$A40)/$B40)^5-117467.312479*((U$10-$A40)/$B40)^4+122645.385601*((U$10-$A40)/$B40)^3-71712.086016*((U$10-$A40)/$B40)^2+22259.946293*((U$10-$A40)/$B40)-2864.091617))+(((U$10-$A40)/$B40)&gt;=0.98)*(-147666.66667*((U$10-$A40)/$B40)^3+436905*((U$10-$A40)/$B40)^2-430906.18333*((U$10-$A40)/$B40)+141667.85)+(((U$10-$A40)/$B40)&lt;=0.6)*1)</f>
        <v>1</v>
      </c>
      <c r="X40" s="26" t="n">
        <f aca="false">(0.00288*($B40)^5-0.02152*($B40)^4+0.07651*($B40)^3-0.16052*($B40)^2+0.16598*($B40)+0.36314)*12*(1-0.04*($B40/($B40+12)))*Z40*(19.62)^0.5*(($B40+Y40)^1.5-(Y40)^1.5)</f>
        <v>31.9323196038198</v>
      </c>
      <c r="Y40" s="55" t="n">
        <f aca="false">(POWER((X40)/(12*($B40+0.62)),2))/19.62</f>
        <v>0.112640190857075</v>
      </c>
      <c r="Z40" s="56" t="b">
        <f aca="false">(((X$10-$A40)/$B40)&lt;=1)*(((AND(0.6&lt;((X$10-$A40)/$B40),((X$10-$A40)/$B40)&lt;0.98))*(-12613.858342*((X$10-$A40)/$B40)^6+59752.409445*((X$10-$A40)/$B40)^5-117467.312479*((X$10-$A40)/$B40)^4+122645.385601*((X$10-$A40)/$B40)^3-71712.086016*((X$10-$A40)/$B40)^2+22259.946293*((X$10-$A40)/$B40)-2864.091617))+(((X$10-$A40)/$B40)&gt;=0.98)*(-147666.66667*((X$10-$A40)/$B40)^3+436905*((X$10-$A40)/$B40)^2-430906.18333*((X$10-$A40)/$B40)+141667.85)+(((X$10-$A40)/$B40)&lt;=0.6)*1)</f>
        <v>1</v>
      </c>
      <c r="AA40" s="26" t="n">
        <f aca="false">(0.00288*($B40)^5-0.02152*($B40)^4+0.07651*($B40)^3-0.16052*($B40)^2+0.16598*($B40)+0.36314)*12*(1-0.04*($B40/($B40+12)))*AC40*(19.62)^0.5*(($B40+AB40)^1.5-(AB40)^1.5)</f>
        <v>31.9323196038198</v>
      </c>
      <c r="AB40" s="55" t="n">
        <f aca="false">(POWER((AA40)/(12*($B40+0.62)),2))/19.62</f>
        <v>0.112640190857075</v>
      </c>
      <c r="AC40" s="56" t="b">
        <f aca="false">(((AA$10-$A40)/$B40)&lt;=1)*(((AND(0.6&lt;((AA$10-$A40)/$B40),((AA$10-$A40)/$B40)&lt;0.98))*(-12613.858342*((AA$10-$A40)/$B40)^6+59752.409445*((AA$10-$A40)/$B40)^5-117467.312479*((AA$10-$A40)/$B40)^4+122645.385601*((AA$10-$A40)/$B40)^3-71712.086016*((AA$10-$A40)/$B40)^2+22259.946293*((AA$10-$A40)/$B40)-2864.091617))+(((AA$10-$A40)/$B40)&gt;=0.98)*(-147666.66667*((AA$10-$A40)/$B40)^3+436905*((AA$10-$A40)/$B40)^2-430906.18333*((AA$10-$A40)/$B40)+141667.85)+(((AA$10-$A40)/$B40)&lt;=0.6)*1)</f>
        <v>1</v>
      </c>
      <c r="AD40" s="26" t="n">
        <f aca="false">(0.00288*($B40)^5-0.02152*($B40)^4+0.07651*($B40)^3-0.16052*($B40)^2+0.16598*($B40)+0.36314)*12*(1-0.04*($B40/($B40+12)))*AF40*(19.62)^0.5*(($B40+AE40)^1.5-(AE40)^1.5)</f>
        <v>31.9323196038198</v>
      </c>
      <c r="AE40" s="55" t="n">
        <f aca="false">(POWER((AD40)/(12*($B40+0.62)),2))/19.62</f>
        <v>0.112640190857075</v>
      </c>
      <c r="AF40" s="56" t="b">
        <f aca="false">(((AD$10-$A40)/$B40)&lt;=1)*(((AND(0.6&lt;((AD$10-$A40)/$B40),((AD$10-$A40)/$B40)&lt;0.98))*(-12613.858342*((AD$10-$A40)/$B40)^6+59752.409445*((AD$10-$A40)/$B40)^5-117467.312479*((AD$10-$A40)/$B40)^4+122645.385601*((AD$10-$A40)/$B40)^3-71712.086016*((AD$10-$A40)/$B40)^2+22259.946293*((AD$10-$A40)/$B40)-2864.091617))+(((AD$10-$A40)/$B40)&gt;=0.98)*(-147666.66667*((AD$10-$A40)/$B40)^3+436905*((AD$10-$A40)/$B40)^2-430906.18333*((AD$10-$A40)/$B40)+141667.85)+(((AD$10-$A40)/$B40)&lt;=0.6)*1)</f>
        <v>1</v>
      </c>
      <c r="AG40" s="26" t="n">
        <f aca="false">(0.00288*($B40)^5-0.02152*($B40)^4+0.07651*($B40)^3-0.16052*($B40)^2+0.16598*($B40)+0.36314)*12*(1-0.04*($B40/($B40+12)))*AI40*(19.62)^0.5*(($B40+AH40)^1.5-(AH40)^1.5)</f>
        <v>31.9323196038198</v>
      </c>
      <c r="AH40" s="55" t="n">
        <f aca="false">(POWER((AG40)/(12*($B40+0.62)),2))/19.62</f>
        <v>0.112640190857075</v>
      </c>
      <c r="AI40" s="56" t="n">
        <f aca="false">IF((((AG$10-$A40)/$B40)&lt;=1)*(((AND(0.6&lt;((AG$10-$A40)/$B40),((AG$10-$A40)/$B40)&lt;0.98))*(-12613.858342*((AG$10-$A40)/$B40)^6+59752.409445*((AG$10-$A40)/$B40)^5-117467.312479*((AG$10-$A40)/$B40)^4+122645.385601*((AG$10-$A40)/$B40)^3-71712.086016*((AG$10-$A40)/$B40)^2+22259.946293*((AG$10-$A40)/$B40)-2864.091617))+(((AG$10-$A40)/$B40)&gt;=0.98)*(-147666.66667*((AG$10-$A40)/$B40)^3+436905*((AG$10-$A40)/$B40)^2-430906.18333*((AG$10-$A40)/$B40)+141667.85)+(((AG$10-$A40)/$B40)&lt;=0.6)*1)&gt;1,1)</f>
        <v>1</v>
      </c>
      <c r="AJ40" s="26" t="n">
        <f aca="false">(0.00288*($B40)^5-0.02152*($B40)^4+0.07651*($B40)^3-0.16052*($B40)^2+0.16598*($B40)+0.36314)*12*(1-0.04*($B40/($B40+12)))*AL40*(19.62)^0.5*(($B40+AK40)^1.5-(AK40)^1.5)</f>
        <v>31.66523160364</v>
      </c>
      <c r="AK40" s="55" t="n">
        <f aca="false">(POWER((AJ40)/(12*($B40+0.62)),2))/19.62</f>
        <v>0.110763783129309</v>
      </c>
      <c r="AL40" s="56" t="n">
        <f aca="false">(((AJ$10-$A40)/$B40)&lt;=1)*(((AND(0.6&lt;((AJ$10-$A40)/$B40),((AJ$10-$A40)/$B40)&lt;0.98))*(-12613.858342*((AJ$10-$A40)/$B40)^6+59752.409445*((AJ$10-$A40)/$B40)^5-117467.312479*((AJ$10-$A40)/$B40)^4+122645.385601*((AJ$10-$A40)/$B40)^3-71712.086016*((AJ$10-$A40)/$B40)^2+22259.946293*((AJ$10-$A40)/$B40)-2864.091617))+(((AJ$10-$A40)/$B40)&gt;=0.98)*(-147666.66667*((AJ$10-$A40)/$B40)^3+436905*((AJ$10-$A40)/$B40)^2-430906.18333*((AJ$10-$A40)/$B40)+141667.85)+(((AJ$10-$A40)/$B40)&lt;=0.6)*1)</f>
        <v>0.993212355559081</v>
      </c>
      <c r="AM40" s="26" t="n">
        <f aca="false">(0.00288*($B40)^5-0.02152*($B40)^4+0.07651*($B40)^3-0.16052*($B40)^2+0.16598*($B40)+0.36314)*12*(1-0.04*($B40/($B40+12)))*AO40*(19.62)^0.5*(($B40+AN40)^1.5-(AN40)^1.5)</f>
        <v>31.1902060085187</v>
      </c>
      <c r="AN40" s="55" t="n">
        <f aca="false">(POWER((AM40)/(12*($B40+0.62)),2))/19.62</f>
        <v>0.107465466776435</v>
      </c>
      <c r="AO40" s="56" t="n">
        <f aca="false">(((AM$10-$A40)/$B40)&lt;=1)*(((AND(0.6&lt;((AM$10-$A40)/$B40),((AM$10-$A40)/$B40)&lt;0.98))*(-12613.858342*((AM$10-$A40)/$B40)^6+59752.409445*((AM$10-$A40)/$B40)^5-117467.312479*((AM$10-$A40)/$B40)^4+122645.385601*((AM$10-$A40)/$B40)^3-71712.086016*((AM$10-$A40)/$B40)^2+22259.946293*((AM$10-$A40)/$B40)-2864.091617))+(((AM$10-$A40)/$B40)&gt;=0.98)*(-147666.66667*((AM$10-$A40)/$B40)^3+436905*((AM$10-$A40)/$B40)^2-430906.18333*((AM$10-$A40)/$B40)+141667.85)+(((AM$10-$A40)/$B40)&lt;=0.6)*1)</f>
        <v>0.98106382943115</v>
      </c>
      <c r="AP40" s="27" t="n">
        <f aca="false">(0.00288*($B40)^5-0.02152*($B40)^4+0.07651*($B40)^3-0.16052*($B40)^2+0.16598*($B40)+0.36314)*12*(1-0.04*($B40/($B40+12)))*AR40*(19.62)^0.5*(($B40+AQ40)^1.5-(AQ40)^1.5)</f>
        <v>29.8424185399408</v>
      </c>
      <c r="AQ40" s="57" t="n">
        <f aca="false">(POWER((AP40)/(12*($B40+0.62)),2))/19.62</f>
        <v>0.0983785635479967</v>
      </c>
      <c r="AR40" s="58" t="n">
        <f aca="false">(((AP$10-$A40)/$B40)&lt;=1)*(((AND(0.6&lt;((AP$10-$A40)/$B40),((AP$10-$A40)/$B40)&lt;0.98))*(-12613.858342*((AP$10-$A40)/$B40)^6+59752.409445*((AP$10-$A40)/$B40)^5-117467.312479*((AP$10-$A40)/$B40)^4+122645.385601*((AP$10-$A40)/$B40)^3-71712.086016*((AP$10-$A40)/$B40)^2+22259.946293*((AP$10-$A40)/$B40)-2864.091617))+(((AP$10-$A40)/$B40)&gt;=0.98)*(-147666.66667*((AP$10-$A40)/$B40)^3+436905*((AP$10-$A40)/$B40)^2-430906.18333*((AP$10-$A40)/$B40)+141667.85)+(((AP$10-$A40)/$B40)&lt;=0.6)*1)</f>
        <v>0.946061947865019</v>
      </c>
      <c r="AS40" s="30"/>
      <c r="AT40" s="30"/>
      <c r="AU40" s="30"/>
      <c r="AV40" s="59"/>
      <c r="AW40" s="60"/>
      <c r="AX40" s="30"/>
      <c r="AY40" s="59"/>
      <c r="AZ40" s="60"/>
      <c r="BA40" s="30"/>
      <c r="BB40" s="59"/>
      <c r="BC40" s="60"/>
      <c r="BD40" s="30"/>
      <c r="BE40" s="59"/>
      <c r="BF40" s="60"/>
      <c r="BG40" s="30"/>
      <c r="BH40" s="59"/>
      <c r="BI40" s="60"/>
      <c r="BJ40" s="30"/>
      <c r="BK40" s="59"/>
      <c r="BL40" s="60"/>
      <c r="BM40" s="30"/>
      <c r="BN40" s="59"/>
      <c r="BO40" s="60"/>
      <c r="BP40" s="30"/>
      <c r="BQ40" s="59"/>
      <c r="BR40" s="60"/>
      <c r="BS40" s="30"/>
      <c r="BT40" s="59"/>
      <c r="BU40" s="60"/>
      <c r="BV40" s="30"/>
      <c r="BW40" s="59"/>
      <c r="BX40" s="60"/>
      <c r="BY40" s="30"/>
      <c r="BZ40" s="61"/>
      <c r="CA40" s="62"/>
      <c r="CB40" s="30"/>
      <c r="CC40" s="61"/>
      <c r="CD40" s="62"/>
      <c r="CE40" s="85"/>
      <c r="CF40" s="62"/>
      <c r="CG40" s="62"/>
      <c r="CH40" s="30"/>
      <c r="CI40" s="61"/>
      <c r="CJ40" s="62"/>
      <c r="CK40" s="6"/>
      <c r="CL40" s="6"/>
    </row>
    <row r="41" customFormat="false" ht="6" hidden="false" customHeight="true" outlineLevel="0" collapsed="false">
      <c r="A41" s="71"/>
      <c r="B41" s="71"/>
      <c r="C41" s="72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4"/>
      <c r="AQ41" s="75"/>
      <c r="AR41" s="76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1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</row>
    <row r="42" customFormat="false" ht="3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1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</row>
    <row r="43" customFormat="false" ht="15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77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</row>
    <row r="44" customFormat="false" ht="18.75" hidden="false" customHeight="false" outlineLevel="0" collapsed="false">
      <c r="A44" s="3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4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</row>
    <row r="45" customFormat="false" ht="12.7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</row>
    <row r="46" customFormat="false" ht="12.75" hidden="false" customHeight="true" outlineLevel="0" collapsed="false">
      <c r="A46" s="7" t="s">
        <v>1</v>
      </c>
      <c r="B46" s="8"/>
      <c r="C46" s="9" t="n">
        <v>198.54</v>
      </c>
      <c r="D46" s="2"/>
      <c r="E46" s="2"/>
      <c r="F46" s="7" t="s">
        <v>2</v>
      </c>
      <c r="G46" s="2"/>
      <c r="H46" s="2"/>
      <c r="J46" s="7"/>
      <c r="K46" s="7"/>
      <c r="L46" s="2" t="s">
        <v>3</v>
      </c>
      <c r="M46" s="2"/>
      <c r="N46" s="2"/>
      <c r="O46" s="2"/>
      <c r="P46" s="2"/>
      <c r="Q46" s="2"/>
      <c r="R46" s="2"/>
      <c r="S46" s="2"/>
      <c r="T46" s="2"/>
      <c r="V46" s="2"/>
      <c r="W46" s="2"/>
      <c r="X46" s="2" t="s">
        <v>4</v>
      </c>
      <c r="Y46" s="2"/>
      <c r="Z46" s="2"/>
      <c r="AA46" s="2"/>
      <c r="AB46" s="10"/>
      <c r="AC46" s="10"/>
      <c r="AD46" s="2"/>
      <c r="AE46" s="2"/>
      <c r="AF46" s="2"/>
      <c r="AH46" s="2"/>
      <c r="AI46" s="2"/>
      <c r="AJ46" s="10" t="s">
        <v>5</v>
      </c>
      <c r="AK46" s="2"/>
      <c r="AL46" s="2"/>
      <c r="AM46" s="2"/>
      <c r="AN46" s="2"/>
      <c r="AO46" s="2"/>
      <c r="AP46" s="2"/>
      <c r="AQ46" s="2"/>
      <c r="AR46" s="2"/>
      <c r="AS46" s="11"/>
      <c r="AT46" s="12"/>
      <c r="AU46" s="13"/>
      <c r="AV46" s="5"/>
      <c r="AW46" s="5"/>
      <c r="AX46" s="11"/>
      <c r="AY46" s="5"/>
      <c r="AZ46" s="5"/>
      <c r="BA46" s="6"/>
      <c r="BB46" s="11"/>
      <c r="BC46" s="11"/>
      <c r="BD46" s="5"/>
      <c r="BE46" s="5"/>
      <c r="BF46" s="5"/>
      <c r="BG46" s="5"/>
      <c r="BH46" s="5"/>
      <c r="BI46" s="5"/>
      <c r="BJ46" s="5"/>
      <c r="BK46" s="5"/>
      <c r="BL46" s="5"/>
      <c r="BM46" s="6"/>
      <c r="BN46" s="5"/>
      <c r="BO46" s="5"/>
      <c r="BP46" s="5"/>
      <c r="BQ46" s="5"/>
      <c r="BR46" s="5"/>
      <c r="BS46" s="5"/>
      <c r="BT46" s="14"/>
      <c r="BU46" s="14"/>
      <c r="BV46" s="5"/>
      <c r="BW46" s="5"/>
      <c r="BX46" s="5"/>
      <c r="BY46" s="6"/>
      <c r="BZ46" s="5"/>
      <c r="CA46" s="5"/>
      <c r="CB46" s="14"/>
      <c r="CC46" s="5"/>
      <c r="CD46" s="5"/>
      <c r="CE46" s="5"/>
      <c r="CF46" s="5"/>
      <c r="CG46" s="5"/>
      <c r="CH46" s="5"/>
      <c r="CI46" s="6"/>
      <c r="CJ46" s="6"/>
      <c r="CK46" s="6"/>
      <c r="CL46" s="6"/>
    </row>
    <row r="47" customFormat="false" ht="12.75" hidden="false" customHeight="true" outlineLevel="0" collapsed="false">
      <c r="A47" s="10"/>
      <c r="B47" s="2"/>
      <c r="C47" s="2"/>
      <c r="D47" s="2"/>
      <c r="E47" s="2"/>
      <c r="F47" s="2"/>
      <c r="G47" s="2"/>
      <c r="H47" s="2"/>
      <c r="I47" s="2"/>
      <c r="J47" s="2"/>
      <c r="K47" s="2"/>
      <c r="L47" s="10" t="s">
        <v>6</v>
      </c>
      <c r="M47" s="2"/>
      <c r="N47" s="2"/>
      <c r="O47" s="2"/>
      <c r="P47" s="10"/>
      <c r="Q47" s="10"/>
      <c r="R47" s="10"/>
      <c r="S47" s="10"/>
      <c r="T47" s="10"/>
      <c r="V47" s="2"/>
      <c r="W47" s="2"/>
      <c r="X47" s="2" t="s">
        <v>7</v>
      </c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14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14"/>
      <c r="BE47" s="5"/>
      <c r="BF47" s="5"/>
      <c r="BG47" s="5"/>
      <c r="BH47" s="14"/>
      <c r="BI47" s="14"/>
      <c r="BJ47" s="14"/>
      <c r="BK47" s="14"/>
      <c r="BL47" s="14"/>
      <c r="BM47" s="6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6"/>
      <c r="CJ47" s="6"/>
      <c r="CK47" s="6"/>
      <c r="CL47" s="6"/>
    </row>
    <row r="48" customFormat="false" ht="12.7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</row>
    <row r="49" customFormat="false" ht="3.95" hidden="false" customHeight="true" outlineLevel="0" collapsed="false">
      <c r="A49" s="15"/>
      <c r="B49" s="15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8"/>
      <c r="AQ49" s="17"/>
      <c r="AR49" s="17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</row>
    <row r="50" customFormat="false" ht="12.75" hidden="false" customHeight="false" outlineLevel="0" collapsed="false">
      <c r="A50" s="20" t="s">
        <v>8</v>
      </c>
      <c r="B50" s="20" t="s">
        <v>9</v>
      </c>
      <c r="C50" s="20" t="s">
        <v>10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1"/>
      <c r="AR50" s="21"/>
      <c r="AS50" s="21"/>
      <c r="AT50" s="21"/>
      <c r="AU50" s="21"/>
      <c r="AV50" s="24"/>
      <c r="AW50" s="24"/>
      <c r="AX50" s="24"/>
      <c r="AY50" s="24"/>
      <c r="AZ50" s="24"/>
      <c r="BA50" s="24"/>
      <c r="BB50" s="24"/>
      <c r="BC50" s="24"/>
      <c r="BD50" s="24"/>
      <c r="BE50" s="24"/>
      <c r="BF50" s="24"/>
      <c r="BG50" s="24"/>
      <c r="BH50" s="24"/>
      <c r="BI50" s="24"/>
      <c r="BJ50" s="24"/>
      <c r="BK50" s="24"/>
      <c r="BL50" s="24"/>
      <c r="BM50" s="24"/>
      <c r="BN50" s="24"/>
      <c r="BO50" s="24"/>
      <c r="BP50" s="24"/>
      <c r="BQ50" s="24"/>
      <c r="BR50" s="24"/>
      <c r="BS50" s="24"/>
      <c r="BT50" s="24"/>
      <c r="BU50" s="24"/>
      <c r="BV50" s="24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6"/>
      <c r="CJ50" s="6"/>
      <c r="CK50" s="6"/>
      <c r="CL50" s="6"/>
    </row>
    <row r="51" customFormat="false" ht="3.95" hidden="false" customHeight="true" outlineLevel="0" collapsed="false">
      <c r="A51" s="20"/>
      <c r="B51" s="20"/>
      <c r="C51" s="21"/>
      <c r="D51" s="21"/>
      <c r="E51" s="21"/>
      <c r="F51" s="21"/>
      <c r="G51" s="21"/>
      <c r="H51" s="21"/>
      <c r="I51" s="5"/>
      <c r="J51" s="5"/>
      <c r="K51" s="5"/>
      <c r="L51" s="5"/>
      <c r="M51" s="5"/>
      <c r="N51" s="5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5"/>
      <c r="AH51" s="5"/>
      <c r="AI51" s="5"/>
      <c r="AJ51" s="5"/>
      <c r="AK51" s="5"/>
      <c r="AL51" s="5"/>
      <c r="AM51" s="21"/>
      <c r="AN51" s="21"/>
      <c r="AO51" s="21"/>
      <c r="AP51" s="23"/>
      <c r="AQ51" s="21"/>
      <c r="AR51" s="21"/>
      <c r="AS51" s="24"/>
      <c r="AT51" s="24"/>
      <c r="AU51" s="78"/>
      <c r="AV51" s="78"/>
      <c r="AW51" s="78"/>
      <c r="AX51" s="78"/>
      <c r="AY51" s="78"/>
      <c r="AZ51" s="78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78"/>
      <c r="BT51" s="78"/>
      <c r="BU51" s="78"/>
      <c r="BV51" s="78"/>
      <c r="BW51" s="78"/>
      <c r="BX51" s="78"/>
      <c r="BY51" s="21"/>
      <c r="BZ51" s="24"/>
      <c r="CA51" s="79"/>
      <c r="CB51" s="79"/>
      <c r="CC51" s="79"/>
      <c r="CD51" s="79"/>
      <c r="CE51" s="79"/>
      <c r="CF51" s="79"/>
      <c r="CG51" s="79"/>
      <c r="CH51" s="79"/>
      <c r="CI51" s="6"/>
      <c r="CJ51" s="6"/>
      <c r="CK51" s="6"/>
      <c r="CL51" s="6"/>
    </row>
    <row r="52" customFormat="false" ht="12.75" hidden="false" customHeight="true" outlineLevel="0" collapsed="false">
      <c r="A52" s="20"/>
      <c r="B52" s="20"/>
      <c r="C52" s="25" t="n">
        <v>196.12</v>
      </c>
      <c r="D52" s="26"/>
      <c r="E52" s="26"/>
      <c r="F52" s="26" t="n">
        <v>197.09</v>
      </c>
      <c r="G52" s="26"/>
      <c r="H52" s="26"/>
      <c r="I52" s="26" t="n">
        <v>197.29</v>
      </c>
      <c r="J52" s="26"/>
      <c r="K52" s="26"/>
      <c r="L52" s="26" t="n">
        <v>197.39</v>
      </c>
      <c r="M52" s="26"/>
      <c r="N52" s="26"/>
      <c r="O52" s="26" t="n">
        <v>197.49</v>
      </c>
      <c r="P52" s="26"/>
      <c r="Q52" s="26"/>
      <c r="R52" s="26" t="n">
        <v>197.59</v>
      </c>
      <c r="S52" s="26"/>
      <c r="T52" s="26"/>
      <c r="U52" s="26" t="n">
        <v>197.69</v>
      </c>
      <c r="V52" s="26"/>
      <c r="W52" s="26"/>
      <c r="X52" s="26" t="n">
        <v>197.79</v>
      </c>
      <c r="Y52" s="26"/>
      <c r="Z52" s="26"/>
      <c r="AA52" s="26" t="n">
        <v>197.89</v>
      </c>
      <c r="AB52" s="26"/>
      <c r="AC52" s="26"/>
      <c r="AD52" s="26" t="n">
        <v>197.99</v>
      </c>
      <c r="AE52" s="26"/>
      <c r="AF52" s="26"/>
      <c r="AG52" s="26" t="n">
        <v>198.09</v>
      </c>
      <c r="AH52" s="26"/>
      <c r="AI52" s="26"/>
      <c r="AJ52" s="26" t="n">
        <v>198.19</v>
      </c>
      <c r="AK52" s="26"/>
      <c r="AL52" s="26"/>
      <c r="AM52" s="26" t="n">
        <v>198.29</v>
      </c>
      <c r="AN52" s="26"/>
      <c r="AO52" s="26"/>
      <c r="AP52" s="27" t="n">
        <v>198.39</v>
      </c>
      <c r="AQ52" s="28"/>
      <c r="AR52" s="29"/>
      <c r="AS52" s="24"/>
      <c r="AT52" s="24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1"/>
      <c r="CA52" s="79"/>
      <c r="CB52" s="30"/>
      <c r="CC52" s="31"/>
      <c r="CD52" s="79"/>
      <c r="CE52" s="30"/>
      <c r="CF52" s="79"/>
      <c r="CG52" s="79"/>
      <c r="CH52" s="30"/>
      <c r="CI52" s="31"/>
      <c r="CJ52" s="6"/>
      <c r="CK52" s="6"/>
      <c r="CL52" s="6"/>
    </row>
    <row r="53" customFormat="false" ht="3.95" hidden="false" customHeight="true" outlineLevel="0" collapsed="false">
      <c r="A53" s="20"/>
      <c r="B53" s="20"/>
      <c r="C53" s="32"/>
      <c r="D53" s="33"/>
      <c r="E53" s="33"/>
      <c r="F53" s="33"/>
      <c r="G53" s="33"/>
      <c r="H53" s="33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5"/>
      <c r="AQ53" s="80"/>
      <c r="AR53" s="81"/>
      <c r="AS53" s="24"/>
      <c r="AT53" s="24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4"/>
      <c r="CA53" s="79"/>
      <c r="CB53" s="21"/>
      <c r="CC53" s="24"/>
      <c r="CD53" s="79"/>
      <c r="CE53" s="79"/>
      <c r="CF53" s="79"/>
      <c r="CG53" s="79"/>
      <c r="CH53" s="21"/>
      <c r="CI53" s="24"/>
      <c r="CJ53" s="6"/>
      <c r="CK53" s="6"/>
      <c r="CL53" s="6"/>
    </row>
    <row r="54" customFormat="false" ht="3.95" hidden="false" customHeight="true" outlineLevel="0" collapsed="false">
      <c r="A54" s="20" t="s">
        <v>14</v>
      </c>
      <c r="B54" s="20" t="s">
        <v>12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39"/>
      <c r="AN54" s="39"/>
      <c r="AO54" s="39"/>
      <c r="AP54" s="40"/>
      <c r="AQ54" s="39"/>
      <c r="AR54" s="39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4"/>
      <c r="CA54" s="79"/>
      <c r="CB54" s="21"/>
      <c r="CC54" s="24"/>
      <c r="CD54" s="79"/>
      <c r="CE54" s="79"/>
      <c r="CF54" s="79"/>
      <c r="CG54" s="79"/>
      <c r="CH54" s="21"/>
      <c r="CI54" s="24"/>
      <c r="CJ54" s="6"/>
      <c r="CK54" s="6"/>
      <c r="CL54" s="6"/>
    </row>
    <row r="55" customFormat="false" ht="14.25" hidden="false" customHeight="true" outlineLevel="0" collapsed="false">
      <c r="A55" s="20"/>
      <c r="B55" s="20"/>
      <c r="C55" s="20" t="s">
        <v>13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1"/>
      <c r="AR55" s="21"/>
      <c r="AS55" s="24"/>
      <c r="AT55" s="24"/>
      <c r="AU55" s="21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  <c r="BN55" s="24"/>
      <c r="BO55" s="24"/>
      <c r="BP55" s="24"/>
      <c r="BQ55" s="24"/>
      <c r="BR55" s="24"/>
      <c r="BS55" s="24"/>
      <c r="BT55" s="24"/>
      <c r="BU55" s="24"/>
      <c r="BV55" s="24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6"/>
      <c r="CK55" s="6"/>
      <c r="CL55" s="6"/>
    </row>
    <row r="56" customFormat="false" ht="3.95" hidden="false" customHeight="true" outlineLevel="0" collapsed="false">
      <c r="A56" s="20"/>
      <c r="B56" s="20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82"/>
      <c r="AN56" s="82"/>
      <c r="AO56" s="82"/>
      <c r="AP56" s="83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4"/>
      <c r="CA56" s="6"/>
      <c r="CB56" s="21"/>
      <c r="CC56" s="24"/>
      <c r="CD56" s="6"/>
      <c r="CE56" s="6"/>
      <c r="CF56" s="6"/>
      <c r="CG56" s="6"/>
      <c r="CH56" s="21"/>
      <c r="CI56" s="24"/>
      <c r="CJ56" s="6"/>
      <c r="CK56" s="6"/>
      <c r="CL56" s="6"/>
    </row>
    <row r="57" customFormat="false" ht="6" hidden="false" customHeight="true" outlineLevel="0" collapsed="false">
      <c r="A57" s="41"/>
      <c r="B57" s="41"/>
      <c r="C57" s="42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4"/>
      <c r="AQ57" s="45"/>
      <c r="AR57" s="46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4"/>
      <c r="CA57" s="6"/>
      <c r="CB57" s="21"/>
      <c r="CC57" s="24"/>
      <c r="CD57" s="6"/>
      <c r="CE57" s="6"/>
      <c r="CF57" s="6"/>
      <c r="CG57" s="6"/>
      <c r="CH57" s="21"/>
      <c r="CI57" s="24"/>
      <c r="CJ57" s="6"/>
      <c r="CK57" s="6"/>
      <c r="CL57" s="6"/>
    </row>
    <row r="58" customFormat="false" ht="12.75" hidden="false" customHeight="true" outlineLevel="0" collapsed="false">
      <c r="A58" s="47" t="n">
        <v>197.32</v>
      </c>
      <c r="B58" s="47" t="n">
        <f aca="false">$C$4-A58</f>
        <v>1.22</v>
      </c>
      <c r="C58" s="25" t="n">
        <f aca="false">(0.00288*($B58)^5-0.02152*($B58)^4+0.07651*($B58)^3-0.16052*($B58)^2+0.16598*($B58)+0.36314)*12*(1-0.04*($B58/($B58+12)))*E58*(19.62)^0.5*(($B58+D58)^1.5-(D58)^1.5)</f>
        <v>34.0746556183182</v>
      </c>
      <c r="D58" s="55" t="n">
        <f aca="false">(POWER((C58)/(12*($B58+0.62)),2))/19.62</f>
        <v>0.121385219880019</v>
      </c>
      <c r="E58" s="56" t="b">
        <f aca="false">(((C$10-$A58)/$B58)&lt;=1)*(((AND(0.6&lt;((C$10-$A58)/$B58),((C$10-$A58)/$B58)&lt;0.98))*(-12613.858342*((C$10-$A58)/$B58)^6+59752.409445*((C$10-$A58)/$B58)^5-117467.312479*((C$10-$A58)/$B58)^4+122645.385601*((C$10-$A58)/$B58)^3-71712.086016*((C$10-$A58)/$B58)^2+22259.946293*((C$10-$A58)/$B58)-2864.091617))+(((C$10-$A58)/$B58)&gt;=0.98)*(-147666.66667*((C$10-$A58)/$B58)^3+436905*((C$10-$A58)/$B58)^2-430906.18333*((C$10-$A58)/$B58)+141667.85)+(((C$10-$A58)/$B58)&lt;=0.6)*1)</f>
        <v>1</v>
      </c>
      <c r="F58" s="26" t="n">
        <f aca="false">(0.00288*($B58)^5-0.02152*($B58)^4+0.07651*($B58)^3-0.16052*($B58)^2+0.16598*($B58)+0.36314)*12*(1-0.04*($B58/($B58+12)))*H58*(19.62)^0.5*(($B58+G58)^1.5-(G58)^1.5)</f>
        <v>34.0746556183182</v>
      </c>
      <c r="G58" s="55" t="n">
        <f aca="false">(POWER((F58)/(12*($B58+0.62)),2))/19.62</f>
        <v>0.121385219880019</v>
      </c>
      <c r="H58" s="56" t="b">
        <f aca="false">(((F$10-$A58)/$B58)&lt;=1)*(((AND(0.6&lt;((F$10-$A58)/$B58),((F$10-$A58)/$B58)&lt;0.98))*(-12613.858342*((F$10-$A58)/$B58)^6+59752.409445*((F$10-$A58)/$B58)^5-117467.312479*((F$10-$A58)/$B58)^4+122645.385601*((F$10-$A58)/$B58)^3-71712.086016*((F$10-$A58)/$B58)^2+22259.946293*((F$10-$A58)/$B58)-2864.091617))+(((F$10-$A58)/$B58)&gt;=0.98)*(-147666.66667*((F$10-$A58)/$B58)^3+436905*((F$10-$A58)/$B58)^2-430906.18333*((F$10-$A58)/$B58)+141667.85)+(((F$10-$A58)/$B58)&lt;=0.6)*1)</f>
        <v>1</v>
      </c>
      <c r="I58" s="26" t="n">
        <f aca="false">(0.00288*($B58)^5-0.02152*($B58)^4+0.07651*($B58)^3-0.16052*($B58)^2+0.16598*($B58)+0.36314)*12*(1-0.04*($B58/($B58+12)))*K58*(19.62)^0.5*(($B58+J58)^1.5-(J58)^1.5)</f>
        <v>34.0746556183182</v>
      </c>
      <c r="J58" s="55" t="n">
        <f aca="false">(POWER((I58)/(12*($B58+0.62)),2))/19.62</f>
        <v>0.121385219880019</v>
      </c>
      <c r="K58" s="56" t="b">
        <f aca="false">(((I$10-$A58)/$B58)&lt;=1)*(((AND(0.6&lt;((I$10-$A58)/$B58),((I$10-$A58)/$B58)&lt;0.98))*(-12613.858342*((I$10-$A58)/$B58)^6+59752.409445*((I$10-$A58)/$B58)^5-117467.312479*((I$10-$A58)/$B58)^4+122645.385601*((I$10-$A58)/$B58)^3-71712.086016*((I$10-$A58)/$B58)^2+22259.946293*((I$10-$A58)/$B58)-2864.091617))+(((I$10-$A58)/$B58)&gt;=0.98)*(-147666.66667*((I$10-$A58)/$B58)^3+436905*((I$10-$A58)/$B58)^2-430906.18333*((I$10-$A58)/$B58)+141667.85)+(((I$10-$A58)/$B58)&lt;=0.6)*1)</f>
        <v>1</v>
      </c>
      <c r="L58" s="26" t="n">
        <f aca="false">(0.00288*($B58)^5-0.02152*($B58)^4+0.07651*($B58)^3-0.16052*($B58)^2+0.16598*($B58)+0.36314)*12*(1-0.04*($B58/($B58+12)))*N58*(19.62)^0.5*(($B58+M58)^1.5-(M58)^1.5)</f>
        <v>34.0746556183182</v>
      </c>
      <c r="M58" s="55" t="n">
        <f aca="false">(POWER((L58)/(12*($B58+0.62)),2))/19.62</f>
        <v>0.121385219880019</v>
      </c>
      <c r="N58" s="56" t="b">
        <f aca="false">(((L$10-$A58)/$B58)&lt;=1)*(((AND(0.6&lt;((L$10-$A58)/$B58),((L$10-$A58)/$B58)&lt;0.98))*(-12613.858342*((L$10-$A58)/$B58)^6+59752.409445*((L$10-$A58)/$B58)^5-117467.312479*((L$10-$A58)/$B58)^4+122645.385601*((L$10-$A58)/$B58)^3-71712.086016*((L$10-$A58)/$B58)^2+22259.946293*((L$10-$A58)/$B58)-2864.091617))+(((L$10-$A58)/$B58)&gt;=0.98)*(-147666.66667*((L$10-$A58)/$B58)^3+436905*((L$10-$A58)/$B58)^2-430906.18333*((L$10-$A58)/$B58)+141667.85)+(((L$10-$A58)/$B58)&lt;=0.6)*1)</f>
        <v>1</v>
      </c>
      <c r="O58" s="26" t="n">
        <f aca="false">(0.00288*($B58)^5-0.02152*($B58)^4+0.07651*($B58)^3-0.16052*($B58)^2+0.16598*($B58)+0.36314)*12*(1-0.04*($B58/($B58+12)))*Q58*(19.62)^0.5*(($B58+P58)^1.5-(P58)^1.5)</f>
        <v>34.0746556183182</v>
      </c>
      <c r="P58" s="55" t="n">
        <f aca="false">(POWER((O58)/(12*($B58+0.62)),2))/19.62</f>
        <v>0.121385219880019</v>
      </c>
      <c r="Q58" s="56" t="b">
        <f aca="false">(((O$10-$A58)/$B58)&lt;=1)*(((AND(0.6&lt;((O$10-$A58)/$B58),((O$10-$A58)/$B58)&lt;0.98))*(-12613.858342*((O$10-$A58)/$B58)^6+59752.409445*((O$10-$A58)/$B58)^5-117467.312479*((O$10-$A58)/$B58)^4+122645.385601*((O$10-$A58)/$B58)^3-71712.086016*((O$10-$A58)/$B58)^2+22259.946293*((O$10-$A58)/$B58)-2864.091617))+(((O$10-$A58)/$B58)&gt;=0.98)*(-147666.66667*((O$10-$A58)/$B58)^3+436905*((O$10-$A58)/$B58)^2-430906.18333*((O$10-$A58)/$B58)+141667.85)+(((O$10-$A58)/$B58)&lt;=0.6)*1)</f>
        <v>1</v>
      </c>
      <c r="R58" s="26" t="n">
        <f aca="false">(0.00288*($B58)^5-0.02152*($B58)^4+0.07651*($B58)^3-0.16052*($B58)^2+0.16598*($B58)+0.36314)*12*(1-0.04*($B58/($B58+12)))*T58*(19.62)^0.5*(($B58+S58)^1.5-(S58)^1.5)</f>
        <v>34.0746556183182</v>
      </c>
      <c r="S58" s="55" t="n">
        <f aca="false">(POWER((R58)/(12*($B58+0.62)),2))/19.62</f>
        <v>0.121385219880019</v>
      </c>
      <c r="T58" s="56" t="b">
        <f aca="false">(((R$10-$A58)/$B58)&lt;=1)*(((AND(0.6&lt;((R$10-$A58)/$B58),((R$10-$A58)/$B58)&lt;0.98))*(-12613.858342*((R$10-$A58)/$B58)^6+59752.409445*((R$10-$A58)/$B58)^5-117467.312479*((R$10-$A58)/$B58)^4+122645.385601*((R$10-$A58)/$B58)^3-71712.086016*((R$10-$A58)/$B58)^2+22259.946293*((R$10-$A58)/$B58)-2864.091617))+(((R$10-$A58)/$B58)&gt;=0.98)*(-147666.66667*((R$10-$A58)/$B58)^3+436905*((R$10-$A58)/$B58)^2-430906.18333*((R$10-$A58)/$B58)+141667.85)+(((R$10-$A58)/$B58)&lt;=0.6)*1)</f>
        <v>1</v>
      </c>
      <c r="U58" s="26" t="n">
        <f aca="false">(0.00288*($B58)^5-0.02152*($B58)^4+0.07651*($B58)^3-0.16052*($B58)^2+0.16598*($B58)+0.36314)*12*(1-0.04*($B58/($B58+12)))*W58*(19.62)^0.5*(($B58+V58)^1.5-(V58)^1.5)</f>
        <v>34.0746556183182</v>
      </c>
      <c r="V58" s="55" t="n">
        <f aca="false">(POWER((U58)/(12*($B58+0.62)),2))/19.62</f>
        <v>0.121385219880019</v>
      </c>
      <c r="W58" s="56" t="b">
        <f aca="false">(((U$10-$A58)/$B58)&lt;=1)*(((AND(0.6&lt;((U$10-$A58)/$B58),((U$10-$A58)/$B58)&lt;0.98))*(-12613.858342*((U$10-$A58)/$B58)^6+59752.409445*((U$10-$A58)/$B58)^5-117467.312479*((U$10-$A58)/$B58)^4+122645.385601*((U$10-$A58)/$B58)^3-71712.086016*((U$10-$A58)/$B58)^2+22259.946293*((U$10-$A58)/$B58)-2864.091617))+(((U$10-$A58)/$B58)&gt;=0.98)*(-147666.66667*((U$10-$A58)/$B58)^3+436905*((U$10-$A58)/$B58)^2-430906.18333*((U$10-$A58)/$B58)+141667.85)+(((U$10-$A58)/$B58)&lt;=0.6)*1)</f>
        <v>1</v>
      </c>
      <c r="X58" s="26" t="n">
        <f aca="false">(0.00288*($B58)^5-0.02152*($B58)^4+0.07651*($B58)^3-0.16052*($B58)^2+0.16598*($B58)+0.36314)*12*(1-0.04*($B58/($B58+12)))*Z58*(19.62)^0.5*(($B58+Y58)^1.5-(Y58)^1.5)</f>
        <v>34.0746556183182</v>
      </c>
      <c r="Y58" s="55" t="n">
        <f aca="false">(POWER((X58)/(12*($B58+0.62)),2))/19.62</f>
        <v>0.121385219880019</v>
      </c>
      <c r="Z58" s="56" t="b">
        <f aca="false">(((X$10-$A58)/$B58)&lt;=1)*(((AND(0.6&lt;((X$10-$A58)/$B58),((X$10-$A58)/$B58)&lt;0.98))*(-12613.858342*((X$10-$A58)/$B58)^6+59752.409445*((X$10-$A58)/$B58)^5-117467.312479*((X$10-$A58)/$B58)^4+122645.385601*((X$10-$A58)/$B58)^3-71712.086016*((X$10-$A58)/$B58)^2+22259.946293*((X$10-$A58)/$B58)-2864.091617))+(((X$10-$A58)/$B58)&gt;=0.98)*(-147666.66667*((X$10-$A58)/$B58)^3+436905*((X$10-$A58)/$B58)^2-430906.18333*((X$10-$A58)/$B58)+141667.85)+(((X$10-$A58)/$B58)&lt;=0.6)*1)</f>
        <v>1</v>
      </c>
      <c r="AA58" s="26" t="n">
        <f aca="false">(0.00288*($B58)^5-0.02152*($B58)^4+0.07651*($B58)^3-0.16052*($B58)^2+0.16598*($B58)+0.36314)*12*(1-0.04*($B58/($B58+12)))*AC58*(19.62)^0.5*(($B58+AB58)^1.5-(AB58)^1.5)</f>
        <v>34.0746556183182</v>
      </c>
      <c r="AB58" s="55" t="n">
        <f aca="false">(POWER((AA58)/(12*($B58+0.62)),2))/19.62</f>
        <v>0.121385219880019</v>
      </c>
      <c r="AC58" s="56" t="b">
        <f aca="false">(((AA$10-$A58)/$B58)&lt;=1)*(((AND(0.6&lt;((AA$10-$A58)/$B58),((AA$10-$A58)/$B58)&lt;0.98))*(-12613.858342*((AA$10-$A58)/$B58)^6+59752.409445*((AA$10-$A58)/$B58)^5-117467.312479*((AA$10-$A58)/$B58)^4+122645.385601*((AA$10-$A58)/$B58)^3-71712.086016*((AA$10-$A58)/$B58)^2+22259.946293*((AA$10-$A58)/$B58)-2864.091617))+(((AA$10-$A58)/$B58)&gt;=0.98)*(-147666.66667*((AA$10-$A58)/$B58)^3+436905*((AA$10-$A58)/$B58)^2-430906.18333*((AA$10-$A58)/$B58)+141667.85)+(((AA$10-$A58)/$B58)&lt;=0.6)*1)</f>
        <v>1</v>
      </c>
      <c r="AD58" s="26" t="n">
        <f aca="false">(0.00288*($B58)^5-0.02152*($B58)^4+0.07651*($B58)^3-0.16052*($B58)^2+0.16598*($B58)+0.36314)*12*(1-0.04*($B58/($B58+12)))*AF58*(19.62)^0.5*(($B58+AE58)^1.5-(AE58)^1.5)</f>
        <v>34.0746556183182</v>
      </c>
      <c r="AE58" s="55" t="n">
        <f aca="false">(POWER((AD58)/(12*($B58+0.62)),2))/19.62</f>
        <v>0.121385219880019</v>
      </c>
      <c r="AF58" s="56" t="b">
        <f aca="false">(((AD$10-$A58)/$B58)&lt;=1)*(((AND(0.6&lt;((AD$10-$A58)/$B58),((AD$10-$A58)/$B58)&lt;0.98))*(-12613.858342*((AD$10-$A58)/$B58)^6+59752.409445*((AD$10-$A58)/$B58)^5-117467.312479*((AD$10-$A58)/$B58)^4+122645.385601*((AD$10-$A58)/$B58)^3-71712.086016*((AD$10-$A58)/$B58)^2+22259.946293*((AD$10-$A58)/$B58)-2864.091617))+(((AD$10-$A58)/$B58)&gt;=0.98)*(-147666.66667*((AD$10-$A58)/$B58)^3+436905*((AD$10-$A58)/$B58)^2-430906.18333*((AD$10-$A58)/$B58)+141667.85)+(((AD$10-$A58)/$B58)&lt;=0.6)*1)</f>
        <v>1</v>
      </c>
      <c r="AG58" s="26" t="n">
        <f aca="false">(0.00288*($B58)^5-0.02152*($B58)^4+0.07651*($B58)^3-0.16052*($B58)^2+0.16598*($B58)+0.36314)*12*(1-0.04*($B58/($B58+12)))*AI58*(19.62)^0.5*(($B58+AH58)^1.5-(AH58)^1.5)</f>
        <v>34.0746556183182</v>
      </c>
      <c r="AH58" s="55" t="n">
        <f aca="false">(POWER((AG58)/(12*($B58+0.62)),2))/19.62</f>
        <v>0.121385219880019</v>
      </c>
      <c r="AI58" s="56" t="n">
        <f aca="false">IF((((AG$10-$A58)/$B58)&lt;=1)*(((AND(0.6&lt;((AG$10-$A58)/$B58),((AG$10-$A58)/$B58)&lt;0.98))*(-12613.858342*((AG$10-$A58)/$B58)^6+59752.409445*((AG$10-$A58)/$B58)^5-117467.312479*((AG$10-$A58)/$B58)^4+122645.385601*((AG$10-$A58)/$B58)^3-71712.086016*((AG$10-$A58)/$B58)^2+22259.946293*((AG$10-$A58)/$B58)-2864.091617))+(((AG$10-$A58)/$B58)&gt;=0.98)*(-147666.66667*((AG$10-$A58)/$B58)^3+436905*((AG$10-$A58)/$B58)^2-430906.18333*((AG$10-$A58)/$B58)+141667.85)+(((AG$10-$A58)/$B58)&lt;=0.6)*1)&gt;1,1)</f>
        <v>1</v>
      </c>
      <c r="AJ58" s="26" t="n">
        <f aca="false">(0.00288*($B58)^5-0.02152*($B58)^4+0.07651*($B58)^3-0.16052*($B58)^2+0.16598*($B58)+0.36314)*12*(1-0.04*($B58/($B58+12)))*AL58*(19.62)^0.5*(($B58+AK58)^1.5-(AK58)^1.5)</f>
        <v>33.5016135442873</v>
      </c>
      <c r="AK58" s="55" t="n">
        <f aca="false">(POWER((AJ58)/(12*($B58+0.62)),2))/19.62</f>
        <v>0.117336818354233</v>
      </c>
      <c r="AL58" s="56" t="n">
        <f aca="false">(((AJ$10-$A58)/$B58)&lt;=1)*(((AND(0.6&lt;((AJ$10-$A58)/$B58),((AJ$10-$A58)/$B58)&lt;0.98))*(-12613.858342*((AJ$10-$A58)/$B58)^6+59752.409445*((AJ$10-$A58)/$B58)^5-117467.312479*((AJ$10-$A58)/$B58)^4+122645.385601*((AJ$10-$A58)/$B58)^3-71712.086016*((AJ$10-$A58)/$B58)^2+22259.946293*((AJ$10-$A58)/$B58)-2864.091617))+(((AJ$10-$A58)/$B58)&gt;=0.98)*(-147666.66667*((AJ$10-$A58)/$B58)^3+436905*((AJ$10-$A58)/$B58)^2-430906.18333*((AJ$10-$A58)/$B58)+141667.85)+(((AJ$10-$A58)/$B58)&lt;=0.6)*1)</f>
        <v>0.986400454854447</v>
      </c>
      <c r="AM58" s="26" t="n">
        <f aca="false">(0.00288*($B58)^5-0.02152*($B58)^4+0.07651*($B58)^3-0.16052*($B58)^2+0.16598*($B58)+0.36314)*12*(1-0.04*($B58/($B58+12)))*AO58*(19.62)^0.5*(($B58+AN58)^1.5-(AN58)^1.5)</f>
        <v>33.2274405274328</v>
      </c>
      <c r="AN58" s="55" t="n">
        <f aca="false">(POWER((AM58)/(12*($B58+0.62)),2))/19.62</f>
        <v>0.115424137379187</v>
      </c>
      <c r="AO58" s="56" t="n">
        <f aca="false">(((AM$10-$A58)/$B58)&lt;=1)*(((AND(0.6&lt;((AM$10-$A58)/$B58),((AM$10-$A58)/$B58)&lt;0.98))*(-12613.858342*((AM$10-$A58)/$B58)^6+59752.409445*((AM$10-$A58)/$B58)^5-117467.312479*((AM$10-$A58)/$B58)^4+122645.385601*((AM$10-$A58)/$B58)^3-71712.086016*((AM$10-$A58)/$B58)^2+22259.946293*((AM$10-$A58)/$B58)-2864.091617))+(((AM$10-$A58)/$B58)&gt;=0.98)*(-147666.66667*((AM$10-$A58)/$B58)^3+436905*((AM$10-$A58)/$B58)^2-430906.18333*((AM$10-$A58)/$B58)+141667.85)+(((AM$10-$A58)/$B58)&lt;=0.6)*1)</f>
        <v>0.979848628810942</v>
      </c>
      <c r="AP58" s="27" t="n">
        <f aca="false">(0.00288*($B58)^5-0.02152*($B58)^4+0.07651*($B58)^3-0.16052*($B58)^2+0.16598*($B58)+0.36314)*12*(1-0.04*($B58/($B58+12)))*AR58*(19.62)^0.5*(($B58+AQ58)^1.5-(AQ58)^1.5)</f>
        <v>31.7229432592021</v>
      </c>
      <c r="AQ58" s="57" t="n">
        <f aca="false">(POWER((AP58)/(12*($B58+0.62)),2))/19.62</f>
        <v>0.105208252647787</v>
      </c>
      <c r="AR58" s="58" t="n">
        <f aca="false">(((AP$10-$A58)/$B58)&lt;=1)*(((AND(0.6&lt;((AP$10-$A58)/$B58),((AP$10-$A58)/$B58)&lt;0.98))*(-12613.858342*((AP$10-$A58)/$B58)^6+59752.409445*((AP$10-$A58)/$B58)^5-117467.312479*((AP$10-$A58)/$B58)^4+122645.385601*((AP$10-$A58)/$B58)^3-71712.086016*((AP$10-$A58)/$B58)^2+22259.946293*((AP$10-$A58)/$B58)-2864.091617))+(((AP$10-$A58)/$B58)&gt;=0.98)*(-147666.66667*((AP$10-$A58)/$B58)^3+436905*((AP$10-$A58)/$B58)^2-430906.18333*((AP$10-$A58)/$B58)+141667.85)+(((AP$10-$A58)/$B58)&lt;=0.6)*1)</f>
        <v>0.943376256689589</v>
      </c>
      <c r="AS58" s="30"/>
      <c r="AT58" s="30"/>
      <c r="AU58" s="30"/>
      <c r="AV58" s="59"/>
      <c r="AW58" s="60"/>
      <c r="AX58" s="30"/>
      <c r="AY58" s="59"/>
      <c r="AZ58" s="60"/>
      <c r="BA58" s="30"/>
      <c r="BB58" s="59"/>
      <c r="BC58" s="60"/>
      <c r="BD58" s="30"/>
      <c r="BE58" s="59"/>
      <c r="BF58" s="60"/>
      <c r="BG58" s="30"/>
      <c r="BH58" s="59"/>
      <c r="BI58" s="60"/>
      <c r="BJ58" s="30"/>
      <c r="BK58" s="59"/>
      <c r="BL58" s="60"/>
      <c r="BM58" s="30"/>
      <c r="BN58" s="59"/>
      <c r="BO58" s="60"/>
      <c r="BP58" s="30"/>
      <c r="BQ58" s="59"/>
      <c r="BR58" s="60"/>
      <c r="BS58" s="30"/>
      <c r="BT58" s="59"/>
      <c r="BU58" s="60"/>
      <c r="BV58" s="30"/>
      <c r="BW58" s="59"/>
      <c r="BX58" s="60"/>
      <c r="BY58" s="30"/>
      <c r="BZ58" s="61"/>
      <c r="CA58" s="62"/>
      <c r="CB58" s="30"/>
      <c r="CC58" s="61"/>
      <c r="CD58" s="62"/>
      <c r="CE58" s="85"/>
      <c r="CF58" s="62"/>
      <c r="CG58" s="62"/>
      <c r="CH58" s="30"/>
      <c r="CI58" s="61"/>
      <c r="CJ58" s="62"/>
      <c r="CK58" s="6"/>
      <c r="CL58" s="6"/>
    </row>
    <row r="59" customFormat="false" ht="12.75" hidden="false" customHeight="true" outlineLevel="0" collapsed="false">
      <c r="A59" s="47" t="n">
        <v>197.27</v>
      </c>
      <c r="B59" s="47" t="n">
        <f aca="false">$C$4-A59</f>
        <v>1.26999999999998</v>
      </c>
      <c r="C59" s="25" t="n">
        <f aca="false">(0.00288*($B59)^5-0.02152*($B59)^4+0.07651*($B59)^3-0.16052*($B59)^2+0.16598*($B59)+0.36314)*12*(1-0.04*($B59/($B59+12)))*E59*(19.62)^0.5*(($B59+D59)^1.5-(D59)^1.5)</f>
        <v>36.253371860354</v>
      </c>
      <c r="D59" s="55" t="n">
        <f aca="false">(POWER((C59)/(12*($B59+0.62)),2))/19.62</f>
        <v>0.130230200133802</v>
      </c>
      <c r="E59" s="56" t="b">
        <f aca="false">(((C$10-$A59)/$B59)&lt;=1)*(((AND(0.6&lt;((C$10-$A59)/$B59),((C$10-$A59)/$B59)&lt;0.98))*(-12613.858342*((C$10-$A59)/$B59)^6+59752.409445*((C$10-$A59)/$B59)^5-117467.312479*((C$10-$A59)/$B59)^4+122645.385601*((C$10-$A59)/$B59)^3-71712.086016*((C$10-$A59)/$B59)^2+22259.946293*((C$10-$A59)/$B59)-2864.091617))+(((C$10-$A59)/$B59)&gt;=0.98)*(-147666.66667*((C$10-$A59)/$B59)^3+436905*((C$10-$A59)/$B59)^2-430906.18333*((C$10-$A59)/$B59)+141667.85)+(((C$10-$A59)/$B59)&lt;=0.6)*1)</f>
        <v>1</v>
      </c>
      <c r="F59" s="26" t="n">
        <f aca="false">(0.00288*($B59)^5-0.02152*($B59)^4+0.07651*($B59)^3-0.16052*($B59)^2+0.16598*($B59)+0.36314)*12*(1-0.04*($B59/($B59+12)))*H59*(19.62)^0.5*(($B59+G59)^1.5-(G59)^1.5)</f>
        <v>36.253371860354</v>
      </c>
      <c r="G59" s="55" t="n">
        <f aca="false">(POWER((F59)/(12*($B59+0.62)),2))/19.62</f>
        <v>0.130230200133802</v>
      </c>
      <c r="H59" s="56" t="b">
        <f aca="false">(((F$10-$A59)/$B59)&lt;=1)*(((AND(0.6&lt;((F$10-$A59)/$B59),((F$10-$A59)/$B59)&lt;0.98))*(-12613.858342*((F$10-$A59)/$B59)^6+59752.409445*((F$10-$A59)/$B59)^5-117467.312479*((F$10-$A59)/$B59)^4+122645.385601*((F$10-$A59)/$B59)^3-71712.086016*((F$10-$A59)/$B59)^2+22259.946293*((F$10-$A59)/$B59)-2864.091617))+(((F$10-$A59)/$B59)&gt;=0.98)*(-147666.66667*((F$10-$A59)/$B59)^3+436905*((F$10-$A59)/$B59)^2-430906.18333*((F$10-$A59)/$B59)+141667.85)+(((F$10-$A59)/$B59)&lt;=0.6)*1)</f>
        <v>1</v>
      </c>
      <c r="I59" s="26" t="n">
        <f aca="false">(0.00288*($B59)^5-0.02152*($B59)^4+0.07651*($B59)^3-0.16052*($B59)^2+0.16598*($B59)+0.36314)*12*(1-0.04*($B59/($B59+12)))*K59*(19.62)^0.5*(($B59+J59)^1.5-(J59)^1.5)</f>
        <v>36.253371860354</v>
      </c>
      <c r="J59" s="55" t="n">
        <f aca="false">(POWER((I59)/(12*($B59+0.62)),2))/19.62</f>
        <v>0.130230200133802</v>
      </c>
      <c r="K59" s="56" t="b">
        <f aca="false">(((I$10-$A59)/$B59)&lt;=1)*(((AND(0.6&lt;((I$10-$A59)/$B59),((I$10-$A59)/$B59)&lt;0.98))*(-12613.858342*((I$10-$A59)/$B59)^6+59752.409445*((I$10-$A59)/$B59)^5-117467.312479*((I$10-$A59)/$B59)^4+122645.385601*((I$10-$A59)/$B59)^3-71712.086016*((I$10-$A59)/$B59)^2+22259.946293*((I$10-$A59)/$B59)-2864.091617))+(((I$10-$A59)/$B59)&gt;=0.98)*(-147666.66667*((I$10-$A59)/$B59)^3+436905*((I$10-$A59)/$B59)^2-430906.18333*((I$10-$A59)/$B59)+141667.85)+(((I$10-$A59)/$B59)&lt;=0.6)*1)</f>
        <v>1</v>
      </c>
      <c r="L59" s="26" t="n">
        <f aca="false">(0.00288*($B59)^5-0.02152*($B59)^4+0.07651*($B59)^3-0.16052*($B59)^2+0.16598*($B59)+0.36314)*12*(1-0.04*($B59/($B59+12)))*N59*(19.62)^0.5*(($B59+M59)^1.5-(M59)^1.5)</f>
        <v>36.253371860354</v>
      </c>
      <c r="M59" s="55" t="n">
        <f aca="false">(POWER((L59)/(12*($B59+0.62)),2))/19.62</f>
        <v>0.130230200133802</v>
      </c>
      <c r="N59" s="56" t="b">
        <f aca="false">(((L$10-$A59)/$B59)&lt;=1)*(((AND(0.6&lt;((L$10-$A59)/$B59),((L$10-$A59)/$B59)&lt;0.98))*(-12613.858342*((L$10-$A59)/$B59)^6+59752.409445*((L$10-$A59)/$B59)^5-117467.312479*((L$10-$A59)/$B59)^4+122645.385601*((L$10-$A59)/$B59)^3-71712.086016*((L$10-$A59)/$B59)^2+22259.946293*((L$10-$A59)/$B59)-2864.091617))+(((L$10-$A59)/$B59)&gt;=0.98)*(-147666.66667*((L$10-$A59)/$B59)^3+436905*((L$10-$A59)/$B59)^2-430906.18333*((L$10-$A59)/$B59)+141667.85)+(((L$10-$A59)/$B59)&lt;=0.6)*1)</f>
        <v>1</v>
      </c>
      <c r="O59" s="26" t="n">
        <f aca="false">(0.00288*($B59)^5-0.02152*($B59)^4+0.07651*($B59)^3-0.16052*($B59)^2+0.16598*($B59)+0.36314)*12*(1-0.04*($B59/($B59+12)))*Q59*(19.62)^0.5*(($B59+P59)^1.5-(P59)^1.5)</f>
        <v>36.253371860354</v>
      </c>
      <c r="P59" s="55" t="n">
        <f aca="false">(POWER((O59)/(12*($B59+0.62)),2))/19.62</f>
        <v>0.130230200133802</v>
      </c>
      <c r="Q59" s="56" t="b">
        <f aca="false">(((O$10-$A59)/$B59)&lt;=1)*(((AND(0.6&lt;((O$10-$A59)/$B59),((O$10-$A59)/$B59)&lt;0.98))*(-12613.858342*((O$10-$A59)/$B59)^6+59752.409445*((O$10-$A59)/$B59)^5-117467.312479*((O$10-$A59)/$B59)^4+122645.385601*((O$10-$A59)/$B59)^3-71712.086016*((O$10-$A59)/$B59)^2+22259.946293*((O$10-$A59)/$B59)-2864.091617))+(((O$10-$A59)/$B59)&gt;=0.98)*(-147666.66667*((O$10-$A59)/$B59)^3+436905*((O$10-$A59)/$B59)^2-430906.18333*((O$10-$A59)/$B59)+141667.85)+(((O$10-$A59)/$B59)&lt;=0.6)*1)</f>
        <v>1</v>
      </c>
      <c r="R59" s="26" t="n">
        <f aca="false">(0.00288*($B59)^5-0.02152*($B59)^4+0.07651*($B59)^3-0.16052*($B59)^2+0.16598*($B59)+0.36314)*12*(1-0.04*($B59/($B59+12)))*T59*(19.62)^0.5*(($B59+S59)^1.5-(S59)^1.5)</f>
        <v>36.253371860354</v>
      </c>
      <c r="S59" s="55" t="n">
        <f aca="false">(POWER((R59)/(12*($B59+0.62)),2))/19.62</f>
        <v>0.130230200133802</v>
      </c>
      <c r="T59" s="56" t="b">
        <f aca="false">(((R$10-$A59)/$B59)&lt;=1)*(((AND(0.6&lt;((R$10-$A59)/$B59),((R$10-$A59)/$B59)&lt;0.98))*(-12613.858342*((R$10-$A59)/$B59)^6+59752.409445*((R$10-$A59)/$B59)^5-117467.312479*((R$10-$A59)/$B59)^4+122645.385601*((R$10-$A59)/$B59)^3-71712.086016*((R$10-$A59)/$B59)^2+22259.946293*((R$10-$A59)/$B59)-2864.091617))+(((R$10-$A59)/$B59)&gt;=0.98)*(-147666.66667*((R$10-$A59)/$B59)^3+436905*((R$10-$A59)/$B59)^2-430906.18333*((R$10-$A59)/$B59)+141667.85)+(((R$10-$A59)/$B59)&lt;=0.6)*1)</f>
        <v>1</v>
      </c>
      <c r="U59" s="26" t="n">
        <f aca="false">(0.00288*($B59)^5-0.02152*($B59)^4+0.07651*($B59)^3-0.16052*($B59)^2+0.16598*($B59)+0.36314)*12*(1-0.04*($B59/($B59+12)))*W59*(19.62)^0.5*(($B59+V59)^1.5-(V59)^1.5)</f>
        <v>36.253371860354</v>
      </c>
      <c r="V59" s="55" t="n">
        <f aca="false">(POWER((U59)/(12*($B59+0.62)),2))/19.62</f>
        <v>0.130230200133802</v>
      </c>
      <c r="W59" s="56" t="b">
        <f aca="false">(((U$10-$A59)/$B59)&lt;=1)*(((AND(0.6&lt;((U$10-$A59)/$B59),((U$10-$A59)/$B59)&lt;0.98))*(-12613.858342*((U$10-$A59)/$B59)^6+59752.409445*((U$10-$A59)/$B59)^5-117467.312479*((U$10-$A59)/$B59)^4+122645.385601*((U$10-$A59)/$B59)^3-71712.086016*((U$10-$A59)/$B59)^2+22259.946293*((U$10-$A59)/$B59)-2864.091617))+(((U$10-$A59)/$B59)&gt;=0.98)*(-147666.66667*((U$10-$A59)/$B59)^3+436905*((U$10-$A59)/$B59)^2-430906.18333*((U$10-$A59)/$B59)+141667.85)+(((U$10-$A59)/$B59)&lt;=0.6)*1)</f>
        <v>1</v>
      </c>
      <c r="X59" s="26" t="n">
        <f aca="false">(0.00288*($B59)^5-0.02152*($B59)^4+0.07651*($B59)^3-0.16052*($B59)^2+0.16598*($B59)+0.36314)*12*(1-0.04*($B59/($B59+12)))*Z59*(19.62)^0.5*(($B59+Y59)^1.5-(Y59)^1.5)</f>
        <v>36.253371860354</v>
      </c>
      <c r="Y59" s="55" t="n">
        <f aca="false">(POWER((X59)/(12*($B59+0.62)),2))/19.62</f>
        <v>0.130230200133802</v>
      </c>
      <c r="Z59" s="56" t="b">
        <f aca="false">(((X$10-$A59)/$B59)&lt;=1)*(((AND(0.6&lt;((X$10-$A59)/$B59),((X$10-$A59)/$B59)&lt;0.98))*(-12613.858342*((X$10-$A59)/$B59)^6+59752.409445*((X$10-$A59)/$B59)^5-117467.312479*((X$10-$A59)/$B59)^4+122645.385601*((X$10-$A59)/$B59)^3-71712.086016*((X$10-$A59)/$B59)^2+22259.946293*((X$10-$A59)/$B59)-2864.091617))+(((X$10-$A59)/$B59)&gt;=0.98)*(-147666.66667*((X$10-$A59)/$B59)^3+436905*((X$10-$A59)/$B59)^2-430906.18333*((X$10-$A59)/$B59)+141667.85)+(((X$10-$A59)/$B59)&lt;=0.6)*1)</f>
        <v>1</v>
      </c>
      <c r="AA59" s="26" t="n">
        <f aca="false">(0.00288*($B59)^5-0.02152*($B59)^4+0.07651*($B59)^3-0.16052*($B59)^2+0.16598*($B59)+0.36314)*12*(1-0.04*($B59/($B59+12)))*AC59*(19.62)^0.5*(($B59+AB59)^1.5-(AB59)^1.5)</f>
        <v>36.253371860354</v>
      </c>
      <c r="AB59" s="55" t="n">
        <f aca="false">(POWER((AA59)/(12*($B59+0.62)),2))/19.62</f>
        <v>0.130230200133802</v>
      </c>
      <c r="AC59" s="56" t="b">
        <f aca="false">(((AA$10-$A59)/$B59)&lt;=1)*(((AND(0.6&lt;((AA$10-$A59)/$B59),((AA$10-$A59)/$B59)&lt;0.98))*(-12613.858342*((AA$10-$A59)/$B59)^6+59752.409445*((AA$10-$A59)/$B59)^5-117467.312479*((AA$10-$A59)/$B59)^4+122645.385601*((AA$10-$A59)/$B59)^3-71712.086016*((AA$10-$A59)/$B59)^2+22259.946293*((AA$10-$A59)/$B59)-2864.091617))+(((AA$10-$A59)/$B59)&gt;=0.98)*(-147666.66667*((AA$10-$A59)/$B59)^3+436905*((AA$10-$A59)/$B59)^2-430906.18333*((AA$10-$A59)/$B59)+141667.85)+(((AA$10-$A59)/$B59)&lt;=0.6)*1)</f>
        <v>1</v>
      </c>
      <c r="AD59" s="26" t="n">
        <f aca="false">(0.00288*($B59)^5-0.02152*($B59)^4+0.07651*($B59)^3-0.16052*($B59)^2+0.16598*($B59)+0.36314)*12*(1-0.04*($B59/($B59+12)))*AF59*(19.62)^0.5*(($B59+AE59)^1.5-(AE59)^1.5)</f>
        <v>36.253371860354</v>
      </c>
      <c r="AE59" s="55" t="n">
        <f aca="false">(POWER((AD59)/(12*($B59+0.62)),2))/19.62</f>
        <v>0.130230200133802</v>
      </c>
      <c r="AF59" s="56" t="b">
        <f aca="false">(((AD$10-$A59)/$B59)&lt;=1)*(((AND(0.6&lt;((AD$10-$A59)/$B59),((AD$10-$A59)/$B59)&lt;0.98))*(-12613.858342*((AD$10-$A59)/$B59)^6+59752.409445*((AD$10-$A59)/$B59)^5-117467.312479*((AD$10-$A59)/$B59)^4+122645.385601*((AD$10-$A59)/$B59)^3-71712.086016*((AD$10-$A59)/$B59)^2+22259.946293*((AD$10-$A59)/$B59)-2864.091617))+(((AD$10-$A59)/$B59)&gt;=0.98)*(-147666.66667*((AD$10-$A59)/$B59)^3+436905*((AD$10-$A59)/$B59)^2-430906.18333*((AD$10-$A59)/$B59)+141667.85)+(((AD$10-$A59)/$B59)&lt;=0.6)*1)</f>
        <v>1</v>
      </c>
      <c r="AG59" s="26" t="n">
        <f aca="false">(0.00288*($B59)^5-0.02152*($B59)^4+0.07651*($B59)^3-0.16052*($B59)^2+0.16598*($B59)+0.36314)*12*(1-0.04*($B59/($B59+12)))*AI59*(19.62)^0.5*(($B59+AH59)^1.5-(AH59)^1.5)</f>
        <v>36.253371860354</v>
      </c>
      <c r="AH59" s="55" t="n">
        <f aca="false">(POWER((AG59)/(12*($B59+0.62)),2))/19.62</f>
        <v>0.130230200133802</v>
      </c>
      <c r="AI59" s="56" t="n">
        <f aca="false">IF((((AG$10-$A59)/$B59)&lt;=1)*(((AND(0.6&lt;((AG$10-$A59)/$B59),((AG$10-$A59)/$B59)&lt;0.98))*(-12613.858342*((AG$10-$A59)/$B59)^6+59752.409445*((AG$10-$A59)/$B59)^5-117467.312479*((AG$10-$A59)/$B59)^4+122645.385601*((AG$10-$A59)/$B59)^3-71712.086016*((AG$10-$A59)/$B59)^2+22259.946293*((AG$10-$A59)/$B59)-2864.091617))+(((AG$10-$A59)/$B59)&gt;=0.98)*(-147666.66667*((AG$10-$A59)/$B59)^3+436905*((AG$10-$A59)/$B59)^2-430906.18333*((AG$10-$A59)/$B59)+141667.85)+(((AG$10-$A59)/$B59)&lt;=0.6)*1)&gt;1,1)</f>
        <v>1</v>
      </c>
      <c r="AJ59" s="26" t="n">
        <f aca="false">(0.00288*($B59)^5-0.02152*($B59)^4+0.07651*($B59)^3-0.16052*($B59)^2+0.16598*($B59)+0.36314)*12*(1-0.04*($B59/($B59+12)))*AL59*(19.62)^0.5*(($B59+AK59)^1.5-(AK59)^1.5)</f>
        <v>35.4786048169712</v>
      </c>
      <c r="AK59" s="55" t="n">
        <f aca="false">(POWER((AJ59)/(12*($B59+0.62)),2))/19.62</f>
        <v>0.124723406092868</v>
      </c>
      <c r="AL59" s="56" t="n">
        <f aca="false">(((AJ$10-$A59)/$B59)&lt;=1)*(((AND(0.6&lt;((AJ$10-$A59)/$B59),((AJ$10-$A59)/$B59)&lt;0.98))*(-12613.858342*((AJ$10-$A59)/$B59)^6+59752.409445*((AJ$10-$A59)/$B59)^5-117467.312479*((AJ$10-$A59)/$B59)^4+122645.385601*((AJ$10-$A59)/$B59)^3-71712.086016*((AJ$10-$A59)/$B59)^2+22259.946293*((AJ$10-$A59)/$B59)-2864.091617))+(((AJ$10-$A59)/$B59)&gt;=0.98)*(-147666.66667*((AJ$10-$A59)/$B59)^3+436905*((AJ$10-$A59)/$B59)^2-430906.18333*((AJ$10-$A59)/$B59)+141667.85)+(((AJ$10-$A59)/$B59)&lt;=0.6)*1)</f>
        <v>0.982789776560821</v>
      </c>
      <c r="AM59" s="26" t="n">
        <f aca="false">(0.00288*($B59)^5-0.02152*($B59)^4+0.07651*($B59)^3-0.16052*($B59)^2+0.16598*($B59)+0.36314)*12*(1-0.04*($B59/($B59+12)))*AO59*(19.62)^0.5*(($B59+AN59)^1.5-(AN59)^1.5)</f>
        <v>35.2684840679449</v>
      </c>
      <c r="AN59" s="55" t="n">
        <f aca="false">(POWER((AM59)/(12*($B59+0.62)),2))/19.62</f>
        <v>0.123250441148862</v>
      </c>
      <c r="AO59" s="56" t="n">
        <f aca="false">(((AM$10-$A59)/$B59)&lt;=1)*(((AND(0.6&lt;((AM$10-$A59)/$B59),((AM$10-$A59)/$B59)&lt;0.98))*(-12613.858342*((AM$10-$A59)/$B59)^6+59752.409445*((AM$10-$A59)/$B59)^5-117467.312479*((AM$10-$A59)/$B59)^4+122645.385601*((AM$10-$A59)/$B59)^3-71712.086016*((AM$10-$A59)/$B59)^2+22259.946293*((AM$10-$A59)/$B59)-2864.091617))+(((AM$10-$A59)/$B59)&gt;=0.98)*(-147666.66667*((AM$10-$A59)/$B59)^3+436905*((AM$10-$A59)/$B59)^2-430906.18333*((AM$10-$A59)/$B59)+141667.85)+(((AM$10-$A59)/$B59)&lt;=0.6)*1)</f>
        <v>0.978086159308077</v>
      </c>
      <c r="AP59" s="27" t="n">
        <f aca="false">(0.00288*($B59)^5-0.02152*($B59)^4+0.07651*($B59)^3-0.16052*($B59)^2+0.16598*($B59)+0.36314)*12*(1-0.04*($B59/($B59+12)))*AR59*(19.62)^0.5*(($B59+AQ59)^1.5-(AQ59)^1.5)</f>
        <v>33.6325353357776</v>
      </c>
      <c r="AQ59" s="57" t="n">
        <f aca="false">(POWER((AP59)/(12*($B59+0.62)),2))/19.62</f>
        <v>0.112081545496704</v>
      </c>
      <c r="AR59" s="58" t="n">
        <f aca="false">(((AP$10-$A59)/$B59)&lt;=1)*(((AND(0.6&lt;((AP$10-$A59)/$B59),((AP$10-$A59)/$B59)&lt;0.98))*(-12613.858342*((AP$10-$A59)/$B59)^6+59752.409445*((AP$10-$A59)/$B59)^5-117467.312479*((AP$10-$A59)/$B59)^4+122645.385601*((AP$10-$A59)/$B59)^3-71712.086016*((AP$10-$A59)/$B59)^2+22259.946293*((AP$10-$A59)/$B59)-2864.091617))+(((AP$10-$A59)/$B59)&gt;=0.98)*(-147666.66667*((AP$10-$A59)/$B59)^3+436905*((AP$10-$A59)/$B59)^2-430906.18333*((AP$10-$A59)/$B59)+141667.85)+(((AP$10-$A59)/$B59)&lt;=0.6)*1)</f>
        <v>0.940937308490902</v>
      </c>
      <c r="AS59" s="30"/>
      <c r="AT59" s="30"/>
      <c r="AU59" s="30"/>
      <c r="AV59" s="59"/>
      <c r="AW59" s="60"/>
      <c r="AX59" s="30"/>
      <c r="AY59" s="59"/>
      <c r="AZ59" s="60"/>
      <c r="BA59" s="30"/>
      <c r="BB59" s="59"/>
      <c r="BC59" s="60"/>
      <c r="BD59" s="30"/>
      <c r="BE59" s="59"/>
      <c r="BF59" s="60"/>
      <c r="BG59" s="30"/>
      <c r="BH59" s="59"/>
      <c r="BI59" s="60"/>
      <c r="BJ59" s="30"/>
      <c r="BK59" s="59"/>
      <c r="BL59" s="60"/>
      <c r="BM59" s="30"/>
      <c r="BN59" s="59"/>
      <c r="BO59" s="60"/>
      <c r="BP59" s="30"/>
      <c r="BQ59" s="59"/>
      <c r="BR59" s="60"/>
      <c r="BS59" s="30"/>
      <c r="BT59" s="59"/>
      <c r="BU59" s="60"/>
      <c r="BV59" s="30"/>
      <c r="BW59" s="59"/>
      <c r="BX59" s="60"/>
      <c r="BY59" s="30"/>
      <c r="BZ59" s="61"/>
      <c r="CA59" s="62"/>
      <c r="CB59" s="30"/>
      <c r="CC59" s="61"/>
      <c r="CD59" s="62"/>
      <c r="CE59" s="85"/>
      <c r="CF59" s="62"/>
      <c r="CG59" s="62"/>
      <c r="CH59" s="30"/>
      <c r="CI59" s="61"/>
      <c r="CJ59" s="62"/>
      <c r="CK59" s="6"/>
      <c r="CL59" s="6"/>
    </row>
    <row r="60" customFormat="false" ht="12.75" hidden="false" customHeight="false" outlineLevel="0" collapsed="false">
      <c r="A60" s="47" t="n">
        <v>197.22</v>
      </c>
      <c r="B60" s="47" t="n">
        <f aca="false">$C$4-A60</f>
        <v>1.31999999999999</v>
      </c>
      <c r="C60" s="25" t="n">
        <f aca="false">(0.00288*($B60)^5-0.02152*($B60)^4+0.07651*($B60)^3-0.16052*($B60)^2+0.16598*($B60)+0.36314)*12*(1-0.04*($B60/($B60+12)))*E60*(19.62)^0.5*(($B60+D60)^1.5-(D60)^1.5)</f>
        <v>38.4662282901264</v>
      </c>
      <c r="D60" s="55" t="n">
        <f aca="false">(POWER((C60)/(12*($B60+0.62)),2))/19.62</f>
        <v>0.139153538530328</v>
      </c>
      <c r="E60" s="56" t="b">
        <f aca="false">(((C$10-$A60)/$B60)&lt;=1)*(((AND(0.6&lt;((C$10-$A60)/$B60),((C$10-$A60)/$B60)&lt;0.98))*(-12613.858342*((C$10-$A60)/$B60)^6+59752.409445*((C$10-$A60)/$B60)^5-117467.312479*((C$10-$A60)/$B60)^4+122645.385601*((C$10-$A60)/$B60)^3-71712.086016*((C$10-$A60)/$B60)^2+22259.946293*((C$10-$A60)/$B60)-2864.091617))+(((C$10-$A60)/$B60)&gt;=0.98)*(-147666.66667*((C$10-$A60)/$B60)^3+436905*((C$10-$A60)/$B60)^2-430906.18333*((C$10-$A60)/$B60)+141667.85)+(((C$10-$A60)/$B60)&lt;=0.6)*1)</f>
        <v>1</v>
      </c>
      <c r="F60" s="26" t="n">
        <f aca="false">(0.00288*($B60)^5-0.02152*($B60)^4+0.07651*($B60)^3-0.16052*($B60)^2+0.16598*($B60)+0.36314)*12*(1-0.04*($B60/($B60+12)))*H60*(19.62)^0.5*(($B60+G60)^1.5-(G60)^1.5)</f>
        <v>38.4662282901264</v>
      </c>
      <c r="G60" s="55" t="n">
        <f aca="false">(POWER((F60)/(12*($B60+0.62)),2))/19.62</f>
        <v>0.139153538530328</v>
      </c>
      <c r="H60" s="56" t="b">
        <f aca="false">(((F$10-$A60)/$B60)&lt;=1)*(((AND(0.6&lt;((F$10-$A60)/$B60),((F$10-$A60)/$B60)&lt;0.98))*(-12613.858342*((F$10-$A60)/$B60)^6+59752.409445*((F$10-$A60)/$B60)^5-117467.312479*((F$10-$A60)/$B60)^4+122645.385601*((F$10-$A60)/$B60)^3-71712.086016*((F$10-$A60)/$B60)^2+22259.946293*((F$10-$A60)/$B60)-2864.091617))+(((F$10-$A60)/$B60)&gt;=0.98)*(-147666.66667*((F$10-$A60)/$B60)^3+436905*((F$10-$A60)/$B60)^2-430906.18333*((F$10-$A60)/$B60)+141667.85)+(((F$10-$A60)/$B60)&lt;=0.6)*1)</f>
        <v>1</v>
      </c>
      <c r="I60" s="26" t="n">
        <f aca="false">(0.00288*($B60)^5-0.02152*($B60)^4+0.07651*($B60)^3-0.16052*($B60)^2+0.16598*($B60)+0.36314)*12*(1-0.04*($B60/($B60+12)))*K60*(19.62)^0.5*(($B60+J60)^1.5-(J60)^1.5)</f>
        <v>38.4662282901264</v>
      </c>
      <c r="J60" s="55" t="n">
        <f aca="false">(POWER((I60)/(12*($B60+0.62)),2))/19.62</f>
        <v>0.139153538530328</v>
      </c>
      <c r="K60" s="56" t="b">
        <f aca="false">(((I$10-$A60)/$B60)&lt;=1)*(((AND(0.6&lt;((I$10-$A60)/$B60),((I$10-$A60)/$B60)&lt;0.98))*(-12613.858342*((I$10-$A60)/$B60)^6+59752.409445*((I$10-$A60)/$B60)^5-117467.312479*((I$10-$A60)/$B60)^4+122645.385601*((I$10-$A60)/$B60)^3-71712.086016*((I$10-$A60)/$B60)^2+22259.946293*((I$10-$A60)/$B60)-2864.091617))+(((I$10-$A60)/$B60)&gt;=0.98)*(-147666.66667*((I$10-$A60)/$B60)^3+436905*((I$10-$A60)/$B60)^2-430906.18333*((I$10-$A60)/$B60)+141667.85)+(((I$10-$A60)/$B60)&lt;=0.6)*1)</f>
        <v>1</v>
      </c>
      <c r="L60" s="26" t="n">
        <f aca="false">(0.00288*($B60)^5-0.02152*($B60)^4+0.07651*($B60)^3-0.16052*($B60)^2+0.16598*($B60)+0.36314)*12*(1-0.04*($B60/($B60+12)))*N60*(19.62)^0.5*(($B60+M60)^1.5-(M60)^1.5)</f>
        <v>38.4662282901264</v>
      </c>
      <c r="M60" s="55" t="n">
        <f aca="false">(POWER((L60)/(12*($B60+0.62)),2))/19.62</f>
        <v>0.139153538530328</v>
      </c>
      <c r="N60" s="56" t="b">
        <f aca="false">(((L$10-$A60)/$B60)&lt;=1)*(((AND(0.6&lt;((L$10-$A60)/$B60),((L$10-$A60)/$B60)&lt;0.98))*(-12613.858342*((L$10-$A60)/$B60)^6+59752.409445*((L$10-$A60)/$B60)^5-117467.312479*((L$10-$A60)/$B60)^4+122645.385601*((L$10-$A60)/$B60)^3-71712.086016*((L$10-$A60)/$B60)^2+22259.946293*((L$10-$A60)/$B60)-2864.091617))+(((L$10-$A60)/$B60)&gt;=0.98)*(-147666.66667*((L$10-$A60)/$B60)^3+436905*((L$10-$A60)/$B60)^2-430906.18333*((L$10-$A60)/$B60)+141667.85)+(((L$10-$A60)/$B60)&lt;=0.6)*1)</f>
        <v>1</v>
      </c>
      <c r="O60" s="26" t="n">
        <f aca="false">(0.00288*($B60)^5-0.02152*($B60)^4+0.07651*($B60)^3-0.16052*($B60)^2+0.16598*($B60)+0.36314)*12*(1-0.04*($B60/($B60+12)))*Q60*(19.62)^0.5*(($B60+P60)^1.5-(P60)^1.5)</f>
        <v>38.4662282901264</v>
      </c>
      <c r="P60" s="55" t="n">
        <f aca="false">(POWER((O60)/(12*($B60+0.62)),2))/19.62</f>
        <v>0.139153538530328</v>
      </c>
      <c r="Q60" s="56" t="b">
        <f aca="false">(((O$10-$A60)/$B60)&lt;=1)*(((AND(0.6&lt;((O$10-$A60)/$B60),((O$10-$A60)/$B60)&lt;0.98))*(-12613.858342*((O$10-$A60)/$B60)^6+59752.409445*((O$10-$A60)/$B60)^5-117467.312479*((O$10-$A60)/$B60)^4+122645.385601*((O$10-$A60)/$B60)^3-71712.086016*((O$10-$A60)/$B60)^2+22259.946293*((O$10-$A60)/$B60)-2864.091617))+(((O$10-$A60)/$B60)&gt;=0.98)*(-147666.66667*((O$10-$A60)/$B60)^3+436905*((O$10-$A60)/$B60)^2-430906.18333*((O$10-$A60)/$B60)+141667.85)+(((O$10-$A60)/$B60)&lt;=0.6)*1)</f>
        <v>1</v>
      </c>
      <c r="R60" s="26" t="n">
        <f aca="false">(0.00288*($B60)^5-0.02152*($B60)^4+0.07651*($B60)^3-0.16052*($B60)^2+0.16598*($B60)+0.36314)*12*(1-0.04*($B60/($B60+12)))*T60*(19.62)^0.5*(($B60+S60)^1.5-(S60)^1.5)</f>
        <v>38.4662282901264</v>
      </c>
      <c r="S60" s="55" t="n">
        <f aca="false">(POWER((R60)/(12*($B60+0.62)),2))/19.62</f>
        <v>0.139153538530328</v>
      </c>
      <c r="T60" s="56" t="b">
        <f aca="false">(((R$10-$A60)/$B60)&lt;=1)*(((AND(0.6&lt;((R$10-$A60)/$B60),((R$10-$A60)/$B60)&lt;0.98))*(-12613.858342*((R$10-$A60)/$B60)^6+59752.409445*((R$10-$A60)/$B60)^5-117467.312479*((R$10-$A60)/$B60)^4+122645.385601*((R$10-$A60)/$B60)^3-71712.086016*((R$10-$A60)/$B60)^2+22259.946293*((R$10-$A60)/$B60)-2864.091617))+(((R$10-$A60)/$B60)&gt;=0.98)*(-147666.66667*((R$10-$A60)/$B60)^3+436905*((R$10-$A60)/$B60)^2-430906.18333*((R$10-$A60)/$B60)+141667.85)+(((R$10-$A60)/$B60)&lt;=0.6)*1)</f>
        <v>1</v>
      </c>
      <c r="U60" s="26" t="n">
        <f aca="false">(0.00288*($B60)^5-0.02152*($B60)^4+0.07651*($B60)^3-0.16052*($B60)^2+0.16598*($B60)+0.36314)*12*(1-0.04*($B60/($B60+12)))*W60*(19.62)^0.5*(($B60+V60)^1.5-(V60)^1.5)</f>
        <v>38.4662282901264</v>
      </c>
      <c r="V60" s="55" t="n">
        <f aca="false">(POWER((U60)/(12*($B60+0.62)),2))/19.62</f>
        <v>0.139153538530328</v>
      </c>
      <c r="W60" s="56" t="b">
        <f aca="false">(((U$10-$A60)/$B60)&lt;=1)*(((AND(0.6&lt;((U$10-$A60)/$B60),((U$10-$A60)/$B60)&lt;0.98))*(-12613.858342*((U$10-$A60)/$B60)^6+59752.409445*((U$10-$A60)/$B60)^5-117467.312479*((U$10-$A60)/$B60)^4+122645.385601*((U$10-$A60)/$B60)^3-71712.086016*((U$10-$A60)/$B60)^2+22259.946293*((U$10-$A60)/$B60)-2864.091617))+(((U$10-$A60)/$B60)&gt;=0.98)*(-147666.66667*((U$10-$A60)/$B60)^3+436905*((U$10-$A60)/$B60)^2-430906.18333*((U$10-$A60)/$B60)+141667.85)+(((U$10-$A60)/$B60)&lt;=0.6)*1)</f>
        <v>1</v>
      </c>
      <c r="X60" s="26" t="n">
        <f aca="false">(0.00288*($B60)^5-0.02152*($B60)^4+0.07651*($B60)^3-0.16052*($B60)^2+0.16598*($B60)+0.36314)*12*(1-0.04*($B60/($B60+12)))*Z60*(19.62)^0.5*(($B60+Y60)^1.5-(Y60)^1.5)</f>
        <v>38.4662282901264</v>
      </c>
      <c r="Y60" s="55" t="n">
        <f aca="false">(POWER((X60)/(12*($B60+0.62)),2))/19.62</f>
        <v>0.139153538530328</v>
      </c>
      <c r="Z60" s="56" t="b">
        <f aca="false">(((X$10-$A60)/$B60)&lt;=1)*(((AND(0.6&lt;((X$10-$A60)/$B60),((X$10-$A60)/$B60)&lt;0.98))*(-12613.858342*((X$10-$A60)/$B60)^6+59752.409445*((X$10-$A60)/$B60)^5-117467.312479*((X$10-$A60)/$B60)^4+122645.385601*((X$10-$A60)/$B60)^3-71712.086016*((X$10-$A60)/$B60)^2+22259.946293*((X$10-$A60)/$B60)-2864.091617))+(((X$10-$A60)/$B60)&gt;=0.98)*(-147666.66667*((X$10-$A60)/$B60)^3+436905*((X$10-$A60)/$B60)^2-430906.18333*((X$10-$A60)/$B60)+141667.85)+(((X$10-$A60)/$B60)&lt;=0.6)*1)</f>
        <v>1</v>
      </c>
      <c r="AA60" s="26" t="n">
        <f aca="false">(0.00288*($B60)^5-0.02152*($B60)^4+0.07651*($B60)^3-0.16052*($B60)^2+0.16598*($B60)+0.36314)*12*(1-0.04*($B60/($B60+12)))*AC60*(19.62)^0.5*(($B60+AB60)^1.5-(AB60)^1.5)</f>
        <v>38.4662282901264</v>
      </c>
      <c r="AB60" s="55" t="n">
        <f aca="false">(POWER((AA60)/(12*($B60+0.62)),2))/19.62</f>
        <v>0.139153538530328</v>
      </c>
      <c r="AC60" s="56" t="b">
        <f aca="false">(((AA$10-$A60)/$B60)&lt;=1)*(((AND(0.6&lt;((AA$10-$A60)/$B60),((AA$10-$A60)/$B60)&lt;0.98))*(-12613.858342*((AA$10-$A60)/$B60)^6+59752.409445*((AA$10-$A60)/$B60)^5-117467.312479*((AA$10-$A60)/$B60)^4+122645.385601*((AA$10-$A60)/$B60)^3-71712.086016*((AA$10-$A60)/$B60)^2+22259.946293*((AA$10-$A60)/$B60)-2864.091617))+(((AA$10-$A60)/$B60)&gt;=0.98)*(-147666.66667*((AA$10-$A60)/$B60)^3+436905*((AA$10-$A60)/$B60)^2-430906.18333*((AA$10-$A60)/$B60)+141667.85)+(((AA$10-$A60)/$B60)&lt;=0.6)*1)</f>
        <v>1</v>
      </c>
      <c r="AD60" s="26" t="n">
        <f aca="false">(0.00288*($B60)^5-0.02152*($B60)^4+0.07651*($B60)^3-0.16052*($B60)^2+0.16598*($B60)+0.36314)*12*(1-0.04*($B60/($B60+12)))*AF60*(19.62)^0.5*(($B60+AE60)^1.5-(AE60)^1.5)</f>
        <v>38.4662282901264</v>
      </c>
      <c r="AE60" s="55" t="n">
        <f aca="false">(POWER((AD60)/(12*($B60+0.62)),2))/19.62</f>
        <v>0.139153538530328</v>
      </c>
      <c r="AF60" s="56" t="b">
        <f aca="false">(((AD$10-$A60)/$B60)&lt;=1)*(((AND(0.6&lt;((AD$10-$A60)/$B60),((AD$10-$A60)/$B60)&lt;0.98))*(-12613.858342*((AD$10-$A60)/$B60)^6+59752.409445*((AD$10-$A60)/$B60)^5-117467.312479*((AD$10-$A60)/$B60)^4+122645.385601*((AD$10-$A60)/$B60)^3-71712.086016*((AD$10-$A60)/$B60)^2+22259.946293*((AD$10-$A60)/$B60)-2864.091617))+(((AD$10-$A60)/$B60)&gt;=0.98)*(-147666.66667*((AD$10-$A60)/$B60)^3+436905*((AD$10-$A60)/$B60)^2-430906.18333*((AD$10-$A60)/$B60)+141667.85)+(((AD$10-$A60)/$B60)&lt;=0.6)*1)</f>
        <v>1</v>
      </c>
      <c r="AG60" s="26" t="n">
        <f aca="false">(0.00288*($B60)^5-0.02152*($B60)^4+0.07651*($B60)^3-0.16052*($B60)^2+0.16598*($B60)+0.36314)*12*(1-0.04*($B60/($B60+12)))*AI60*(19.62)^0.5*(($B60+AH60)^1.5-(AH60)^1.5)</f>
        <v>38.4662282901264</v>
      </c>
      <c r="AH60" s="55" t="n">
        <f aca="false">(POWER((AG60)/(12*($B60+0.62)),2))/19.62</f>
        <v>0.139153538530328</v>
      </c>
      <c r="AI60" s="56" t="n">
        <f aca="false">IF((((AG$10-$A60)/$B60)&lt;=1)*(((AND(0.6&lt;((AG$10-$A60)/$B60),((AG$10-$A60)/$B60)&lt;0.98))*(-12613.858342*((AG$10-$A60)/$B60)^6+59752.409445*((AG$10-$A60)/$B60)^5-117467.312479*((AG$10-$A60)/$B60)^4+122645.385601*((AG$10-$A60)/$B60)^3-71712.086016*((AG$10-$A60)/$B60)^2+22259.946293*((AG$10-$A60)/$B60)-2864.091617))+(((AG$10-$A60)/$B60)&gt;=0.98)*(-147666.66667*((AG$10-$A60)/$B60)^3+436905*((AG$10-$A60)/$B60)^2-430906.18333*((AG$10-$A60)/$B60)+141667.85)+(((AG$10-$A60)/$B60)&lt;=0.6)*1)&gt;1,1)</f>
        <v>1</v>
      </c>
      <c r="AJ60" s="26" t="n">
        <f aca="false">(0.00288*($B60)^5-0.02152*($B60)^4+0.07651*($B60)^3-0.16052*($B60)^2+0.16598*($B60)+0.36314)*12*(1-0.04*($B60/($B60+12)))*AL60*(19.62)^0.5*(($B60+AK60)^1.5-(AK60)^1.5)</f>
        <v>37.566796647022</v>
      </c>
      <c r="AK60" s="55" t="n">
        <f aca="false">(POWER((AJ60)/(12*($B60+0.62)),2))/19.62</f>
        <v>0.132722139193477</v>
      </c>
      <c r="AL60" s="56" t="n">
        <f aca="false">(((AJ$10-$A60)/$B60)&lt;=1)*(((AND(0.6&lt;((AJ$10-$A60)/$B60),((AJ$10-$A60)/$B60)&lt;0.98))*(-12613.858342*((AJ$10-$A60)/$B60)^6+59752.409445*((AJ$10-$A60)/$B60)^5-117467.312479*((AJ$10-$A60)/$B60)^4+122645.385601*((AJ$10-$A60)/$B60)^3-71712.086016*((AJ$10-$A60)/$B60)^2+22259.946293*((AJ$10-$A60)/$B60)-2864.091617))+(((AJ$10-$A60)/$B60)&gt;=0.98)*(-147666.66667*((AJ$10-$A60)/$B60)^3+436905*((AJ$10-$A60)/$B60)^2-430906.18333*((AJ$10-$A60)/$B60)+141667.85)+(((AJ$10-$A60)/$B60)&lt;=0.6)*1)</f>
        <v>0.981254430742411</v>
      </c>
      <c r="AM60" s="26" t="n">
        <f aca="false">(0.00288*($B60)^5-0.02152*($B60)^4+0.07651*($B60)^3-0.16052*($B60)^2+0.16598*($B60)+0.36314)*12*(1-0.04*($B60/($B60+12)))*AO60*(19.62)^0.5*(($B60+AN60)^1.5-(AN60)^1.5)</f>
        <v>37.3121556203352</v>
      </c>
      <c r="AN60" s="55" t="n">
        <f aca="false">(POWER((AM60)/(12*($B60+0.62)),2))/19.62</f>
        <v>0.130928962108065</v>
      </c>
      <c r="AO60" s="56" t="n">
        <f aca="false">(((AM$10-$A60)/$B60)&lt;=1)*(((AND(0.6&lt;((AM$10-$A60)/$B60),((AM$10-$A60)/$B60)&lt;0.98))*(-12613.858342*((AM$10-$A60)/$B60)^6+59752.409445*((AM$10-$A60)/$B60)^5-117467.312479*((AM$10-$A60)/$B60)^4+122645.385601*((AM$10-$A60)/$B60)^3-71712.086016*((AM$10-$A60)/$B60)^2+22259.946293*((AM$10-$A60)/$B60)-2864.091617))+(((AM$10-$A60)/$B60)&gt;=0.98)*(-147666.66667*((AM$10-$A60)/$B60)^3+436905*((AM$10-$A60)/$B60)^2-430906.18333*((AM$10-$A60)/$B60)+141667.85)+(((AM$10-$A60)/$B60)&lt;=0.6)*1)</f>
        <v>0.975901030500609</v>
      </c>
      <c r="AP60" s="27" t="n">
        <f aca="false">(0.00288*($B60)^5-0.02152*($B60)^4+0.07651*($B60)^3-0.16052*($B60)^2+0.16598*($B60)+0.36314)*12*(1-0.04*($B60/($B60+12)))*AR60*(19.62)^0.5*(($B60+AQ60)^1.5-(AQ60)^1.5)</f>
        <v>35.5684314973618</v>
      </c>
      <c r="AQ60" s="57" t="n">
        <f aca="false">(POWER((AP60)/(12*($B60+0.62)),2))/19.62</f>
        <v>0.118977399707721</v>
      </c>
      <c r="AR60" s="58" t="n">
        <f aca="false">(((AP$10-$A60)/$B60)&lt;=1)*(((AND(0.6&lt;((AP$10-$A60)/$B60),((AP$10-$A60)/$B60)&lt;0.98))*(-12613.858342*((AP$10-$A60)/$B60)^6+59752.409445*((AP$10-$A60)/$B60)^5-117467.312479*((AP$10-$A60)/$B60)^4+122645.385601*((AP$10-$A60)/$B60)^3-71712.086016*((AP$10-$A60)/$B60)^2+22259.946293*((AP$10-$A60)/$B60)-2864.091617))+(((AP$10-$A60)/$B60)&gt;=0.98)*(-147666.66667*((AP$10-$A60)/$B60)^3+436905*((AP$10-$A60)/$B60)^2-430906.18333*((AP$10-$A60)/$B60)+141667.85)+(((AP$10-$A60)/$B60)&lt;=0.6)*1)</f>
        <v>0.93869255136633</v>
      </c>
      <c r="AS60" s="30"/>
      <c r="AT60" s="30"/>
      <c r="AU60" s="30"/>
      <c r="AV60" s="59"/>
      <c r="AW60" s="60"/>
      <c r="AX60" s="30"/>
      <c r="AY60" s="59"/>
      <c r="AZ60" s="60"/>
      <c r="BA60" s="30"/>
      <c r="BB60" s="59"/>
      <c r="BC60" s="60"/>
      <c r="BD60" s="30"/>
      <c r="BE60" s="59"/>
      <c r="BF60" s="60"/>
      <c r="BG60" s="30"/>
      <c r="BH60" s="59"/>
      <c r="BI60" s="60"/>
      <c r="BJ60" s="30"/>
      <c r="BK60" s="59"/>
      <c r="BL60" s="60"/>
      <c r="BM60" s="30"/>
      <c r="BN60" s="59"/>
      <c r="BO60" s="60"/>
      <c r="BP60" s="30"/>
      <c r="BQ60" s="59"/>
      <c r="BR60" s="60"/>
      <c r="BS60" s="30"/>
      <c r="BT60" s="59"/>
      <c r="BU60" s="60"/>
      <c r="BV60" s="30"/>
      <c r="BW60" s="59"/>
      <c r="BX60" s="60"/>
      <c r="BY60" s="30"/>
      <c r="BZ60" s="61"/>
      <c r="CA60" s="62"/>
      <c r="CB60" s="30"/>
      <c r="CC60" s="61"/>
      <c r="CD60" s="62"/>
      <c r="CE60" s="85"/>
      <c r="CF60" s="62"/>
      <c r="CG60" s="62"/>
      <c r="CH60" s="30"/>
      <c r="CI60" s="61"/>
      <c r="CJ60" s="62"/>
      <c r="CK60" s="6"/>
      <c r="CL60" s="6"/>
    </row>
    <row r="61" customFormat="false" ht="12.75" hidden="false" customHeight="false" outlineLevel="0" collapsed="false">
      <c r="A61" s="47" t="n">
        <v>197.17</v>
      </c>
      <c r="B61" s="47" t="n">
        <f aca="false">$C$4-A61</f>
        <v>1.37</v>
      </c>
      <c r="C61" s="25" t="n">
        <f aca="false">(0.00288*($B61)^5-0.02152*($B61)^4+0.07651*($B61)^3-0.16052*($B61)^2+0.16598*($B61)+0.36314)*12*(1-0.04*($B61/($B61+12)))*E61*(19.62)^0.5*(($B61+D61)^1.5-(D61)^1.5)</f>
        <v>40.7111785836196</v>
      </c>
      <c r="D61" s="55" t="n">
        <f aca="false">(POWER((C61)/(12*($B61+0.62)),2))/19.62</f>
        <v>0.14813568931215</v>
      </c>
      <c r="E61" s="56" t="b">
        <f aca="false">(((C$10-$A61)/$B61)&lt;=1)*(((AND(0.6&lt;((C$10-$A61)/$B61),((C$10-$A61)/$B61)&lt;0.98))*(-12613.858342*((C$10-$A61)/$B61)^6+59752.409445*((C$10-$A61)/$B61)^5-117467.312479*((C$10-$A61)/$B61)^4+122645.385601*((C$10-$A61)/$B61)^3-71712.086016*((C$10-$A61)/$B61)^2+22259.946293*((C$10-$A61)/$B61)-2864.091617))+(((C$10-$A61)/$B61)&gt;=0.98)*(-147666.66667*((C$10-$A61)/$B61)^3+436905*((C$10-$A61)/$B61)^2-430906.18333*((C$10-$A61)/$B61)+141667.85)+(((C$10-$A61)/$B61)&lt;=0.6)*1)</f>
        <v>1</v>
      </c>
      <c r="F61" s="26" t="n">
        <f aca="false">(0.00288*($B61)^5-0.02152*($B61)^4+0.07651*($B61)^3-0.16052*($B61)^2+0.16598*($B61)+0.36314)*12*(1-0.04*($B61/($B61+12)))*H61*(19.62)^0.5*(($B61+G61)^1.5-(G61)^1.5)</f>
        <v>40.7111785836196</v>
      </c>
      <c r="G61" s="55" t="n">
        <f aca="false">(POWER((F61)/(12*($B61+0.62)),2))/19.62</f>
        <v>0.14813568931215</v>
      </c>
      <c r="H61" s="56" t="b">
        <f aca="false">(((F$10-$A61)/$B61)&lt;=1)*(((AND(0.6&lt;((F$10-$A61)/$B61),((F$10-$A61)/$B61)&lt;0.98))*(-12613.858342*((F$10-$A61)/$B61)^6+59752.409445*((F$10-$A61)/$B61)^5-117467.312479*((F$10-$A61)/$B61)^4+122645.385601*((F$10-$A61)/$B61)^3-71712.086016*((F$10-$A61)/$B61)^2+22259.946293*((F$10-$A61)/$B61)-2864.091617))+(((F$10-$A61)/$B61)&gt;=0.98)*(-147666.66667*((F$10-$A61)/$B61)^3+436905*((F$10-$A61)/$B61)^2-430906.18333*((F$10-$A61)/$B61)+141667.85)+(((F$10-$A61)/$B61)&lt;=0.6)*1)</f>
        <v>1</v>
      </c>
      <c r="I61" s="26" t="n">
        <f aca="false">(0.00288*($B61)^5-0.02152*($B61)^4+0.07651*($B61)^3-0.16052*($B61)^2+0.16598*($B61)+0.36314)*12*(1-0.04*($B61/($B61+12)))*K61*(19.62)^0.5*(($B61+J61)^1.5-(J61)^1.5)</f>
        <v>40.7111785836196</v>
      </c>
      <c r="J61" s="55" t="n">
        <f aca="false">(POWER((I61)/(12*($B61+0.62)),2))/19.62</f>
        <v>0.14813568931215</v>
      </c>
      <c r="K61" s="56" t="b">
        <f aca="false">(((I$10-$A61)/$B61)&lt;=1)*(((AND(0.6&lt;((I$10-$A61)/$B61),((I$10-$A61)/$B61)&lt;0.98))*(-12613.858342*((I$10-$A61)/$B61)^6+59752.409445*((I$10-$A61)/$B61)^5-117467.312479*((I$10-$A61)/$B61)^4+122645.385601*((I$10-$A61)/$B61)^3-71712.086016*((I$10-$A61)/$B61)^2+22259.946293*((I$10-$A61)/$B61)-2864.091617))+(((I$10-$A61)/$B61)&gt;=0.98)*(-147666.66667*((I$10-$A61)/$B61)^3+436905*((I$10-$A61)/$B61)^2-430906.18333*((I$10-$A61)/$B61)+141667.85)+(((I$10-$A61)/$B61)&lt;=0.6)*1)</f>
        <v>1</v>
      </c>
      <c r="L61" s="26" t="n">
        <f aca="false">(0.00288*($B61)^5-0.02152*($B61)^4+0.07651*($B61)^3-0.16052*($B61)^2+0.16598*($B61)+0.36314)*12*(1-0.04*($B61/($B61+12)))*N61*(19.62)^0.5*(($B61+M61)^1.5-(M61)^1.5)</f>
        <v>40.7111785836196</v>
      </c>
      <c r="M61" s="55" t="n">
        <f aca="false">(POWER((L61)/(12*($B61+0.62)),2))/19.62</f>
        <v>0.14813568931215</v>
      </c>
      <c r="N61" s="56" t="b">
        <f aca="false">(((L$10-$A61)/$B61)&lt;=1)*(((AND(0.6&lt;((L$10-$A61)/$B61),((L$10-$A61)/$B61)&lt;0.98))*(-12613.858342*((L$10-$A61)/$B61)^6+59752.409445*((L$10-$A61)/$B61)^5-117467.312479*((L$10-$A61)/$B61)^4+122645.385601*((L$10-$A61)/$B61)^3-71712.086016*((L$10-$A61)/$B61)^2+22259.946293*((L$10-$A61)/$B61)-2864.091617))+(((L$10-$A61)/$B61)&gt;=0.98)*(-147666.66667*((L$10-$A61)/$B61)^3+436905*((L$10-$A61)/$B61)^2-430906.18333*((L$10-$A61)/$B61)+141667.85)+(((L$10-$A61)/$B61)&lt;=0.6)*1)</f>
        <v>1</v>
      </c>
      <c r="O61" s="26" t="n">
        <f aca="false">(0.00288*($B61)^5-0.02152*($B61)^4+0.07651*($B61)^3-0.16052*($B61)^2+0.16598*($B61)+0.36314)*12*(1-0.04*($B61/($B61+12)))*Q61*(19.62)^0.5*(($B61+P61)^1.5-(P61)^1.5)</f>
        <v>40.7111785836196</v>
      </c>
      <c r="P61" s="55" t="n">
        <f aca="false">(POWER((O61)/(12*($B61+0.62)),2))/19.62</f>
        <v>0.14813568931215</v>
      </c>
      <c r="Q61" s="56" t="b">
        <f aca="false">(((O$10-$A61)/$B61)&lt;=1)*(((AND(0.6&lt;((O$10-$A61)/$B61),((O$10-$A61)/$B61)&lt;0.98))*(-12613.858342*((O$10-$A61)/$B61)^6+59752.409445*((O$10-$A61)/$B61)^5-117467.312479*((O$10-$A61)/$B61)^4+122645.385601*((O$10-$A61)/$B61)^3-71712.086016*((O$10-$A61)/$B61)^2+22259.946293*((O$10-$A61)/$B61)-2864.091617))+(((O$10-$A61)/$B61)&gt;=0.98)*(-147666.66667*((O$10-$A61)/$B61)^3+436905*((O$10-$A61)/$B61)^2-430906.18333*((O$10-$A61)/$B61)+141667.85)+(((O$10-$A61)/$B61)&lt;=0.6)*1)</f>
        <v>1</v>
      </c>
      <c r="R61" s="26" t="n">
        <f aca="false">(0.00288*($B61)^5-0.02152*($B61)^4+0.07651*($B61)^3-0.16052*($B61)^2+0.16598*($B61)+0.36314)*12*(1-0.04*($B61/($B61+12)))*T61*(19.62)^0.5*(($B61+S61)^1.5-(S61)^1.5)</f>
        <v>40.7111785836196</v>
      </c>
      <c r="S61" s="55" t="n">
        <f aca="false">(POWER((R61)/(12*($B61+0.62)),2))/19.62</f>
        <v>0.14813568931215</v>
      </c>
      <c r="T61" s="56" t="b">
        <f aca="false">(((R$10-$A61)/$B61)&lt;=1)*(((AND(0.6&lt;((R$10-$A61)/$B61),((R$10-$A61)/$B61)&lt;0.98))*(-12613.858342*((R$10-$A61)/$B61)^6+59752.409445*((R$10-$A61)/$B61)^5-117467.312479*((R$10-$A61)/$B61)^4+122645.385601*((R$10-$A61)/$B61)^3-71712.086016*((R$10-$A61)/$B61)^2+22259.946293*((R$10-$A61)/$B61)-2864.091617))+(((R$10-$A61)/$B61)&gt;=0.98)*(-147666.66667*((R$10-$A61)/$B61)^3+436905*((R$10-$A61)/$B61)^2-430906.18333*((R$10-$A61)/$B61)+141667.85)+(((R$10-$A61)/$B61)&lt;=0.6)*1)</f>
        <v>1</v>
      </c>
      <c r="U61" s="26" t="n">
        <f aca="false">(0.00288*($B61)^5-0.02152*($B61)^4+0.07651*($B61)^3-0.16052*($B61)^2+0.16598*($B61)+0.36314)*12*(1-0.04*($B61/($B61+12)))*W61*(19.62)^0.5*(($B61+V61)^1.5-(V61)^1.5)</f>
        <v>40.7111785836196</v>
      </c>
      <c r="V61" s="55" t="n">
        <f aca="false">(POWER((U61)/(12*($B61+0.62)),2))/19.62</f>
        <v>0.14813568931215</v>
      </c>
      <c r="W61" s="56" t="b">
        <f aca="false">(((U$10-$A61)/$B61)&lt;=1)*(((AND(0.6&lt;((U$10-$A61)/$B61),((U$10-$A61)/$B61)&lt;0.98))*(-12613.858342*((U$10-$A61)/$B61)^6+59752.409445*((U$10-$A61)/$B61)^5-117467.312479*((U$10-$A61)/$B61)^4+122645.385601*((U$10-$A61)/$B61)^3-71712.086016*((U$10-$A61)/$B61)^2+22259.946293*((U$10-$A61)/$B61)-2864.091617))+(((U$10-$A61)/$B61)&gt;=0.98)*(-147666.66667*((U$10-$A61)/$B61)^3+436905*((U$10-$A61)/$B61)^2-430906.18333*((U$10-$A61)/$B61)+141667.85)+(((U$10-$A61)/$B61)&lt;=0.6)*1)</f>
        <v>1</v>
      </c>
      <c r="X61" s="26" t="n">
        <f aca="false">(0.00288*($B61)^5-0.02152*($B61)^4+0.07651*($B61)^3-0.16052*($B61)^2+0.16598*($B61)+0.36314)*12*(1-0.04*($B61/($B61+12)))*Z61*(19.62)^0.5*(($B61+Y61)^1.5-(Y61)^1.5)</f>
        <v>40.7111785836196</v>
      </c>
      <c r="Y61" s="55" t="n">
        <f aca="false">(POWER((X61)/(12*($B61+0.62)),2))/19.62</f>
        <v>0.14813568931215</v>
      </c>
      <c r="Z61" s="56" t="b">
        <f aca="false">(((X$10-$A61)/$B61)&lt;=1)*(((AND(0.6&lt;((X$10-$A61)/$B61),((X$10-$A61)/$B61)&lt;0.98))*(-12613.858342*((X$10-$A61)/$B61)^6+59752.409445*((X$10-$A61)/$B61)^5-117467.312479*((X$10-$A61)/$B61)^4+122645.385601*((X$10-$A61)/$B61)^3-71712.086016*((X$10-$A61)/$B61)^2+22259.946293*((X$10-$A61)/$B61)-2864.091617))+(((X$10-$A61)/$B61)&gt;=0.98)*(-147666.66667*((X$10-$A61)/$B61)^3+436905*((X$10-$A61)/$B61)^2-430906.18333*((X$10-$A61)/$B61)+141667.85)+(((X$10-$A61)/$B61)&lt;=0.6)*1)</f>
        <v>1</v>
      </c>
      <c r="AA61" s="26" t="n">
        <f aca="false">(0.00288*($B61)^5-0.02152*($B61)^4+0.07651*($B61)^3-0.16052*($B61)^2+0.16598*($B61)+0.36314)*12*(1-0.04*($B61/($B61+12)))*AC61*(19.62)^0.5*(($B61+AB61)^1.5-(AB61)^1.5)</f>
        <v>40.7111785836196</v>
      </c>
      <c r="AB61" s="55" t="n">
        <f aca="false">(POWER((AA61)/(12*($B61+0.62)),2))/19.62</f>
        <v>0.14813568931215</v>
      </c>
      <c r="AC61" s="56" t="b">
        <f aca="false">(((AA$10-$A61)/$B61)&lt;=1)*(((AND(0.6&lt;((AA$10-$A61)/$B61),((AA$10-$A61)/$B61)&lt;0.98))*(-12613.858342*((AA$10-$A61)/$B61)^6+59752.409445*((AA$10-$A61)/$B61)^5-117467.312479*((AA$10-$A61)/$B61)^4+122645.385601*((AA$10-$A61)/$B61)^3-71712.086016*((AA$10-$A61)/$B61)^2+22259.946293*((AA$10-$A61)/$B61)-2864.091617))+(((AA$10-$A61)/$B61)&gt;=0.98)*(-147666.66667*((AA$10-$A61)/$B61)^3+436905*((AA$10-$A61)/$B61)^2-430906.18333*((AA$10-$A61)/$B61)+141667.85)+(((AA$10-$A61)/$B61)&lt;=0.6)*1)</f>
        <v>1</v>
      </c>
      <c r="AD61" s="26" t="n">
        <f aca="false">(0.00288*($B61)^5-0.02152*($B61)^4+0.07651*($B61)^3-0.16052*($B61)^2+0.16598*($B61)+0.36314)*12*(1-0.04*($B61/($B61+12)))*AF61*(19.62)^0.5*(($B61+AE61)^1.5-(AE61)^1.5)</f>
        <v>40.7111785836196</v>
      </c>
      <c r="AE61" s="55" t="n">
        <f aca="false">(POWER((AD61)/(12*($B61+0.62)),2))/19.62</f>
        <v>0.14813568931215</v>
      </c>
      <c r="AF61" s="56" t="b">
        <f aca="false">(((AD$10-$A61)/$B61)&lt;=1)*(((AND(0.6&lt;((AD$10-$A61)/$B61),((AD$10-$A61)/$B61)&lt;0.98))*(-12613.858342*((AD$10-$A61)/$B61)^6+59752.409445*((AD$10-$A61)/$B61)^5-117467.312479*((AD$10-$A61)/$B61)^4+122645.385601*((AD$10-$A61)/$B61)^3-71712.086016*((AD$10-$A61)/$B61)^2+22259.946293*((AD$10-$A61)/$B61)-2864.091617))+(((AD$10-$A61)/$B61)&gt;=0.98)*(-147666.66667*((AD$10-$A61)/$B61)^3+436905*((AD$10-$A61)/$B61)^2-430906.18333*((AD$10-$A61)/$B61)+141667.85)+(((AD$10-$A61)/$B61)&lt;=0.6)*1)</f>
        <v>1</v>
      </c>
      <c r="AG61" s="26" t="n">
        <f aca="false">(0.00288*($B61)^5-0.02152*($B61)^4+0.07651*($B61)^3-0.16052*($B61)^2+0.16598*($B61)+0.36314)*12*(1-0.04*($B61/($B61+12)))*AI61*(19.62)^0.5*(($B61+AH61)^1.5-(AH61)^1.5)</f>
        <v>40.7111785836196</v>
      </c>
      <c r="AH61" s="55" t="n">
        <f aca="false">(POWER((AG61)/(12*($B61+0.62)),2))/19.62</f>
        <v>0.14813568931215</v>
      </c>
      <c r="AI61" s="56" t="n">
        <f aca="false">IF((((AG$10-$A61)/$B61)&lt;=1)*(((AND(0.6&lt;((AG$10-$A61)/$B61),((AG$10-$A61)/$B61)&lt;0.98))*(-12613.858342*((AG$10-$A61)/$B61)^6+59752.409445*((AG$10-$A61)/$B61)^5-117467.312479*((AG$10-$A61)/$B61)^4+122645.385601*((AG$10-$A61)/$B61)^3-71712.086016*((AG$10-$A61)/$B61)^2+22259.946293*((AG$10-$A61)/$B61)-2864.091617))+(((AG$10-$A61)/$B61)&gt;=0.98)*(-147666.66667*((AG$10-$A61)/$B61)^3+436905*((AG$10-$A61)/$B61)^2-430906.18333*((AG$10-$A61)/$B61)+141667.85)+(((AG$10-$A61)/$B61)&lt;=0.6)*1)&gt;1,1)</f>
        <v>1</v>
      </c>
      <c r="AJ61" s="26" t="n">
        <f aca="false">(0.00288*($B61)^5-0.02152*($B61)^4+0.07651*($B61)^3-0.16052*($B61)^2+0.16598*($B61)+0.36314)*12*(1-0.04*($B61/($B61+12)))*AL61*(19.62)^0.5*(($B61+AK61)^1.5-(AK61)^1.5)</f>
        <v>39.7371886890747</v>
      </c>
      <c r="AK61" s="55" t="n">
        <f aca="false">(POWER((AJ61)/(12*($B61+0.62)),2))/19.62</f>
        <v>0.141132368239936</v>
      </c>
      <c r="AL61" s="56" t="n">
        <f aca="false">(((AJ$10-$A61)/$B61)&lt;=1)*(((AND(0.6&lt;((AJ$10-$A61)/$B61),((AJ$10-$A61)/$B61)&lt;0.98))*(-12613.858342*((AJ$10-$A61)/$B61)^6+59752.409445*((AJ$10-$A61)/$B61)^5-117467.312479*((AJ$10-$A61)/$B61)^4+122645.385601*((AJ$10-$A61)/$B61)^3-71712.086016*((AJ$10-$A61)/$B61)^2+22259.946293*((AJ$10-$A61)/$B61)-2864.091617))+(((AJ$10-$A61)/$B61)&gt;=0.98)*(-147666.66667*((AJ$10-$A61)/$B61)^3+436905*((AJ$10-$A61)/$B61)^2-430906.18333*((AJ$10-$A61)/$B61)+141667.85)+(((AJ$10-$A61)/$B61)&lt;=0.6)*1)</f>
        <v>0.980907619357822</v>
      </c>
      <c r="AM61" s="26" t="n">
        <f aca="false">(0.00288*($B61)^5-0.02152*($B61)^4+0.07651*($B61)^3-0.16052*($B61)^2+0.16598*($B61)+0.36314)*12*(1-0.04*($B61/($B61+12)))*AO61*(19.62)^0.5*(($B61+AN61)^1.5-(AN61)^1.5)</f>
        <v>39.359039543694</v>
      </c>
      <c r="AN61" s="55" t="n">
        <f aca="false">(POWER((AM61)/(12*($B61+0.62)),2))/19.62</f>
        <v>0.138459046379674</v>
      </c>
      <c r="AO61" s="56" t="n">
        <f aca="false">(((AM$10-$A61)/$B61)&lt;=1)*(((AND(0.6&lt;((AM$10-$A61)/$B61),((AM$10-$A61)/$B61)&lt;0.98))*(-12613.858342*((AM$10-$A61)/$B61)^6+59752.409445*((AM$10-$A61)/$B61)^5-117467.312479*((AM$10-$A61)/$B61)^4+122645.385601*((AM$10-$A61)/$B61)^3-71712.086016*((AM$10-$A61)/$B61)^2+22259.946293*((AM$10-$A61)/$B61)-2864.091617))+(((AM$10-$A61)/$B61)&gt;=0.98)*(-147666.66667*((AM$10-$A61)/$B61)^3+436905*((AM$10-$A61)/$B61)^2-430906.18333*((AM$10-$A61)/$B61)+141667.85)+(((AM$10-$A61)/$B61)&lt;=0.6)*1)</f>
        <v>0.973422126773585</v>
      </c>
      <c r="AP61" s="27" t="n">
        <f aca="false">(0.00288*($B61)^5-0.02152*($B61)^4+0.07651*($B61)^3-0.16052*($B61)^2+0.16598*($B61)+0.36314)*12*(1-0.04*($B61/($B61+12)))*AR61*(19.62)^0.5*(($B61+AQ61)^1.5-(AQ61)^1.5)</f>
        <v>37.5277375247646</v>
      </c>
      <c r="AQ61" s="57" t="n">
        <f aca="false">(POWER((AP61)/(12*($B61+0.62)),2))/19.62</f>
        <v>0.125874314049343</v>
      </c>
      <c r="AR61" s="58" t="n">
        <f aca="false">(((AP$10-$A61)/$B61)&lt;=1)*(((AND(0.6&lt;((AP$10-$A61)/$B61),((AP$10-$A61)/$B61)&lt;0.98))*(-12613.858342*((AP$10-$A61)/$B61)^6+59752.409445*((AP$10-$A61)/$B61)^5-117467.312479*((AP$10-$A61)/$B61)^4+122645.385601*((AP$10-$A61)/$B61)^3-71712.086016*((AP$10-$A61)/$B61)^2+22259.946293*((AP$10-$A61)/$B61)-2864.091617))+(((AP$10-$A61)/$B61)&gt;=0.98)*(-147666.66667*((AP$10-$A61)/$B61)^3+436905*((AP$10-$A61)/$B61)^2-430906.18333*((AP$10-$A61)/$B61)+141667.85)+(((AP$10-$A61)/$B61)&lt;=0.6)*1)</f>
        <v>0.936593144118888</v>
      </c>
      <c r="AS61" s="30"/>
      <c r="AT61" s="30"/>
      <c r="AU61" s="30"/>
      <c r="AV61" s="59"/>
      <c r="AW61" s="60"/>
      <c r="AX61" s="30"/>
      <c r="AY61" s="59"/>
      <c r="AZ61" s="60"/>
      <c r="BA61" s="30"/>
      <c r="BB61" s="59"/>
      <c r="BC61" s="60"/>
      <c r="BD61" s="30"/>
      <c r="BE61" s="59"/>
      <c r="BF61" s="60"/>
      <c r="BG61" s="30"/>
      <c r="BH61" s="59"/>
      <c r="BI61" s="60"/>
      <c r="BJ61" s="30"/>
      <c r="BK61" s="59"/>
      <c r="BL61" s="60"/>
      <c r="BM61" s="30"/>
      <c r="BN61" s="59"/>
      <c r="BO61" s="60"/>
      <c r="BP61" s="30"/>
      <c r="BQ61" s="59"/>
      <c r="BR61" s="60"/>
      <c r="BS61" s="30"/>
      <c r="BT61" s="59"/>
      <c r="BU61" s="60"/>
      <c r="BV61" s="30"/>
      <c r="BW61" s="59"/>
      <c r="BX61" s="60"/>
      <c r="BY61" s="30"/>
      <c r="BZ61" s="61"/>
      <c r="CA61" s="62"/>
      <c r="CB61" s="30"/>
      <c r="CC61" s="61"/>
      <c r="CD61" s="62"/>
      <c r="CE61" s="85"/>
      <c r="CF61" s="62"/>
      <c r="CG61" s="62"/>
      <c r="CH61" s="30"/>
      <c r="CI61" s="61"/>
      <c r="CJ61" s="62"/>
      <c r="CK61" s="6"/>
      <c r="CL61" s="6"/>
    </row>
    <row r="62" customFormat="false" ht="12.75" hidden="false" customHeight="false" outlineLevel="0" collapsed="false">
      <c r="A62" s="63" t="n">
        <v>197.12</v>
      </c>
      <c r="B62" s="63" t="n">
        <f aca="false">$C$4-A62</f>
        <v>1.41999999999999</v>
      </c>
      <c r="C62" s="64" t="n">
        <f aca="false">(0.00288*($B62)^5-0.02152*($B62)^4+0.07651*($B62)^3-0.16052*($B62)^2+0.16598*($B62)+0.36314)*12*(1-0.04*($B62/($B62+12)))*E62*(19.62)^0.5*(($B62+D62)^1.5-(D62)^1.5)</f>
        <v>42.9863860216767</v>
      </c>
      <c r="D62" s="65" t="n">
        <f aca="false">(POWER((C62)/(12*($B62+0.62)),2))/19.62</f>
        <v>0.157159282990582</v>
      </c>
      <c r="E62" s="66" t="b">
        <f aca="false">(((C$10-$A62)/$B62)&lt;=1)*(((AND(0.6&lt;((C$10-$A62)/$B62),((C$10-$A62)/$B62)&lt;0.98))*(-12613.858342*((C$10-$A62)/$B62)^6+59752.409445*((C$10-$A62)/$B62)^5-117467.312479*((C$10-$A62)/$B62)^4+122645.385601*((C$10-$A62)/$B62)^3-71712.086016*((C$10-$A62)/$B62)^2+22259.946293*((C$10-$A62)/$B62)-2864.091617))+(((C$10-$A62)/$B62)&gt;=0.98)*(-147666.66667*((C$10-$A62)/$B62)^3+436905*((C$10-$A62)/$B62)^2-430906.18333*((C$10-$A62)/$B62)+141667.85)+(((C$10-$A62)/$B62)&lt;=0.6)*1)</f>
        <v>1</v>
      </c>
      <c r="F62" s="67" t="n">
        <f aca="false">(0.00288*($B62)^5-0.02152*($B62)^4+0.07651*($B62)^3-0.16052*($B62)^2+0.16598*($B62)+0.36314)*12*(1-0.04*($B62/($B62+12)))*H62*(19.62)^0.5*(($B62+G62)^1.5-(G62)^1.5)</f>
        <v>42.9863860216767</v>
      </c>
      <c r="G62" s="65" t="n">
        <f aca="false">(POWER((F62)/(12*($B62+0.62)),2))/19.62</f>
        <v>0.157159282990582</v>
      </c>
      <c r="H62" s="66" t="b">
        <f aca="false">(((F$10-$A62)/$B62)&lt;=1)*(((AND(0.6&lt;((F$10-$A62)/$B62),((F$10-$A62)/$B62)&lt;0.98))*(-12613.858342*((F$10-$A62)/$B62)^6+59752.409445*((F$10-$A62)/$B62)^5-117467.312479*((F$10-$A62)/$B62)^4+122645.385601*((F$10-$A62)/$B62)^3-71712.086016*((F$10-$A62)/$B62)^2+22259.946293*((F$10-$A62)/$B62)-2864.091617))+(((F$10-$A62)/$B62)&gt;=0.98)*(-147666.66667*((F$10-$A62)/$B62)^3+436905*((F$10-$A62)/$B62)^2-430906.18333*((F$10-$A62)/$B62)+141667.85)+(((F$10-$A62)/$B62)&lt;=0.6)*1)</f>
        <v>1</v>
      </c>
      <c r="I62" s="67" t="n">
        <f aca="false">(0.00288*($B62)^5-0.02152*($B62)^4+0.07651*($B62)^3-0.16052*($B62)^2+0.16598*($B62)+0.36314)*12*(1-0.04*($B62/($B62+12)))*K62*(19.62)^0.5*(($B62+J62)^1.5-(J62)^1.5)</f>
        <v>42.9863860216767</v>
      </c>
      <c r="J62" s="65" t="n">
        <f aca="false">(POWER((I62)/(12*($B62+0.62)),2))/19.62</f>
        <v>0.157159282990582</v>
      </c>
      <c r="K62" s="66" t="b">
        <f aca="false">(((I$10-$A62)/$B62)&lt;=1)*(((AND(0.6&lt;((I$10-$A62)/$B62),((I$10-$A62)/$B62)&lt;0.98))*(-12613.858342*((I$10-$A62)/$B62)^6+59752.409445*((I$10-$A62)/$B62)^5-117467.312479*((I$10-$A62)/$B62)^4+122645.385601*((I$10-$A62)/$B62)^3-71712.086016*((I$10-$A62)/$B62)^2+22259.946293*((I$10-$A62)/$B62)-2864.091617))+(((I$10-$A62)/$B62)&gt;=0.98)*(-147666.66667*((I$10-$A62)/$B62)^3+436905*((I$10-$A62)/$B62)^2-430906.18333*((I$10-$A62)/$B62)+141667.85)+(((I$10-$A62)/$B62)&lt;=0.6)*1)</f>
        <v>1</v>
      </c>
      <c r="L62" s="67" t="n">
        <f aca="false">(0.00288*($B62)^5-0.02152*($B62)^4+0.07651*($B62)^3-0.16052*($B62)^2+0.16598*($B62)+0.36314)*12*(1-0.04*($B62/($B62+12)))*N62*(19.62)^0.5*(($B62+M62)^1.5-(M62)^1.5)</f>
        <v>42.9863860216767</v>
      </c>
      <c r="M62" s="65" t="n">
        <f aca="false">(POWER((L62)/(12*($B62+0.62)),2))/19.62</f>
        <v>0.157159282990582</v>
      </c>
      <c r="N62" s="66" t="b">
        <f aca="false">(((L$10-$A62)/$B62)&lt;=1)*(((AND(0.6&lt;((L$10-$A62)/$B62),((L$10-$A62)/$B62)&lt;0.98))*(-12613.858342*((L$10-$A62)/$B62)^6+59752.409445*((L$10-$A62)/$B62)^5-117467.312479*((L$10-$A62)/$B62)^4+122645.385601*((L$10-$A62)/$B62)^3-71712.086016*((L$10-$A62)/$B62)^2+22259.946293*((L$10-$A62)/$B62)-2864.091617))+(((L$10-$A62)/$B62)&gt;=0.98)*(-147666.66667*((L$10-$A62)/$B62)^3+436905*((L$10-$A62)/$B62)^2-430906.18333*((L$10-$A62)/$B62)+141667.85)+(((L$10-$A62)/$B62)&lt;=0.6)*1)</f>
        <v>1</v>
      </c>
      <c r="O62" s="67" t="n">
        <f aca="false">(0.00288*($B62)^5-0.02152*($B62)^4+0.07651*($B62)^3-0.16052*($B62)^2+0.16598*($B62)+0.36314)*12*(1-0.04*($B62/($B62+12)))*Q62*(19.62)^0.5*(($B62+P62)^1.5-(P62)^1.5)</f>
        <v>42.9863860216767</v>
      </c>
      <c r="P62" s="65" t="n">
        <f aca="false">(POWER((O62)/(12*($B62+0.62)),2))/19.62</f>
        <v>0.157159282990582</v>
      </c>
      <c r="Q62" s="66" t="b">
        <f aca="false">(((O$10-$A62)/$B62)&lt;=1)*(((AND(0.6&lt;((O$10-$A62)/$B62),((O$10-$A62)/$B62)&lt;0.98))*(-12613.858342*((O$10-$A62)/$B62)^6+59752.409445*((O$10-$A62)/$B62)^5-117467.312479*((O$10-$A62)/$B62)^4+122645.385601*((O$10-$A62)/$B62)^3-71712.086016*((O$10-$A62)/$B62)^2+22259.946293*((O$10-$A62)/$B62)-2864.091617))+(((O$10-$A62)/$B62)&gt;=0.98)*(-147666.66667*((O$10-$A62)/$B62)^3+436905*((O$10-$A62)/$B62)^2-430906.18333*((O$10-$A62)/$B62)+141667.85)+(((O$10-$A62)/$B62)&lt;=0.6)*1)</f>
        <v>1</v>
      </c>
      <c r="R62" s="67" t="n">
        <f aca="false">(0.00288*($B62)^5-0.02152*($B62)^4+0.07651*($B62)^3-0.16052*($B62)^2+0.16598*($B62)+0.36314)*12*(1-0.04*($B62/($B62+12)))*T62*(19.62)^0.5*(($B62+S62)^1.5-(S62)^1.5)</f>
        <v>42.9863860216767</v>
      </c>
      <c r="S62" s="65" t="n">
        <f aca="false">(POWER((R62)/(12*($B62+0.62)),2))/19.62</f>
        <v>0.157159282990582</v>
      </c>
      <c r="T62" s="66" t="b">
        <f aca="false">(((R$10-$A62)/$B62)&lt;=1)*(((AND(0.6&lt;((R$10-$A62)/$B62),((R$10-$A62)/$B62)&lt;0.98))*(-12613.858342*((R$10-$A62)/$B62)^6+59752.409445*((R$10-$A62)/$B62)^5-117467.312479*((R$10-$A62)/$B62)^4+122645.385601*((R$10-$A62)/$B62)^3-71712.086016*((R$10-$A62)/$B62)^2+22259.946293*((R$10-$A62)/$B62)-2864.091617))+(((R$10-$A62)/$B62)&gt;=0.98)*(-147666.66667*((R$10-$A62)/$B62)^3+436905*((R$10-$A62)/$B62)^2-430906.18333*((R$10-$A62)/$B62)+141667.85)+(((R$10-$A62)/$B62)&lt;=0.6)*1)</f>
        <v>1</v>
      </c>
      <c r="U62" s="67" t="n">
        <f aca="false">(0.00288*($B62)^5-0.02152*($B62)^4+0.07651*($B62)^3-0.16052*($B62)^2+0.16598*($B62)+0.36314)*12*(1-0.04*($B62/($B62+12)))*W62*(19.62)^0.5*(($B62+V62)^1.5-(V62)^1.5)</f>
        <v>42.9863860216767</v>
      </c>
      <c r="V62" s="65" t="n">
        <f aca="false">(POWER((U62)/(12*($B62+0.62)),2))/19.62</f>
        <v>0.157159282990582</v>
      </c>
      <c r="W62" s="66" t="b">
        <f aca="false">(((U$10-$A62)/$B62)&lt;=1)*(((AND(0.6&lt;((U$10-$A62)/$B62),((U$10-$A62)/$B62)&lt;0.98))*(-12613.858342*((U$10-$A62)/$B62)^6+59752.409445*((U$10-$A62)/$B62)^5-117467.312479*((U$10-$A62)/$B62)^4+122645.385601*((U$10-$A62)/$B62)^3-71712.086016*((U$10-$A62)/$B62)^2+22259.946293*((U$10-$A62)/$B62)-2864.091617))+(((U$10-$A62)/$B62)&gt;=0.98)*(-147666.66667*((U$10-$A62)/$B62)^3+436905*((U$10-$A62)/$B62)^2-430906.18333*((U$10-$A62)/$B62)+141667.85)+(((U$10-$A62)/$B62)&lt;=0.6)*1)</f>
        <v>1</v>
      </c>
      <c r="X62" s="67" t="n">
        <f aca="false">(0.00288*($B62)^5-0.02152*($B62)^4+0.07651*($B62)^3-0.16052*($B62)^2+0.16598*($B62)+0.36314)*12*(1-0.04*($B62/($B62+12)))*Z62*(19.62)^0.5*(($B62+Y62)^1.5-(Y62)^1.5)</f>
        <v>42.9863860216767</v>
      </c>
      <c r="Y62" s="65" t="n">
        <f aca="false">(POWER((X62)/(12*($B62+0.62)),2))/19.62</f>
        <v>0.157159282990582</v>
      </c>
      <c r="Z62" s="66" t="b">
        <f aca="false">(((X$10-$A62)/$B62)&lt;=1)*(((AND(0.6&lt;((X$10-$A62)/$B62),((X$10-$A62)/$B62)&lt;0.98))*(-12613.858342*((X$10-$A62)/$B62)^6+59752.409445*((X$10-$A62)/$B62)^5-117467.312479*((X$10-$A62)/$B62)^4+122645.385601*((X$10-$A62)/$B62)^3-71712.086016*((X$10-$A62)/$B62)^2+22259.946293*((X$10-$A62)/$B62)-2864.091617))+(((X$10-$A62)/$B62)&gt;=0.98)*(-147666.66667*((X$10-$A62)/$B62)^3+436905*((X$10-$A62)/$B62)^2-430906.18333*((X$10-$A62)/$B62)+141667.85)+(((X$10-$A62)/$B62)&lt;=0.6)*1)</f>
        <v>1</v>
      </c>
      <c r="AA62" s="67" t="n">
        <f aca="false">(0.00288*($B62)^5-0.02152*($B62)^4+0.07651*($B62)^3-0.16052*($B62)^2+0.16598*($B62)+0.36314)*12*(1-0.04*($B62/($B62+12)))*AC62*(19.62)^0.5*(($B62+AB62)^1.5-(AB62)^1.5)</f>
        <v>42.9863860216767</v>
      </c>
      <c r="AB62" s="65" t="n">
        <f aca="false">(POWER((AA62)/(12*($B62+0.62)),2))/19.62</f>
        <v>0.157159282990582</v>
      </c>
      <c r="AC62" s="66" t="b">
        <f aca="false">(((AA$10-$A62)/$B62)&lt;=1)*(((AND(0.6&lt;((AA$10-$A62)/$B62),((AA$10-$A62)/$B62)&lt;0.98))*(-12613.858342*((AA$10-$A62)/$B62)^6+59752.409445*((AA$10-$A62)/$B62)^5-117467.312479*((AA$10-$A62)/$B62)^4+122645.385601*((AA$10-$A62)/$B62)^3-71712.086016*((AA$10-$A62)/$B62)^2+22259.946293*((AA$10-$A62)/$B62)-2864.091617))+(((AA$10-$A62)/$B62)&gt;=0.98)*(-147666.66667*((AA$10-$A62)/$B62)^3+436905*((AA$10-$A62)/$B62)^2-430906.18333*((AA$10-$A62)/$B62)+141667.85)+(((AA$10-$A62)/$B62)&lt;=0.6)*1)</f>
        <v>1</v>
      </c>
      <c r="AD62" s="67" t="n">
        <f aca="false">(0.00288*($B62)^5-0.02152*($B62)^4+0.07651*($B62)^3-0.16052*($B62)^2+0.16598*($B62)+0.36314)*12*(1-0.04*($B62/($B62+12)))*AF62*(19.62)^0.5*(($B62+AE62)^1.5-(AE62)^1.5)</f>
        <v>42.9863860216767</v>
      </c>
      <c r="AE62" s="65" t="n">
        <f aca="false">(POWER((AD62)/(12*($B62+0.62)),2))/19.62</f>
        <v>0.157159282990582</v>
      </c>
      <c r="AF62" s="66" t="n">
        <f aca="false">IF((((AD$10-$A62)/$B62)&lt;=1)*(((AND(0.6&lt;((AD$10-$A62)/$B62),((AD$10-$A62)/$B62)&lt;0.98))*(-12613.858342*((AD$10-$A62)/$B62)^6+59752.409445*((AD$10-$A62)/$B62)^5-117467.312479*((AD$10-$A62)/$B62)^4+122645.385601*((AD$10-$A62)/$B62)^3-71712.086016*((AD$10-$A62)/$B62)^2+22259.946293*((AD$10-$A62)/$B62)-2864.091617))+(((AD$10-$A62)/$B62)&gt;=0.98)*(-147666.66667*((AD$10-$A62)/$B62)^3+436905*((AD$10-$A62)/$B62)^2-430906.18333*((AD$10-$A62)/$B62)+141667.85)+(((AD$10-$A62)/$B62)&lt;=0.6)*1)&gt;1,1)</f>
        <v>1</v>
      </c>
      <c r="AG62" s="67" t="n">
        <f aca="false">(0.00288*($B62)^5-0.02152*($B62)^4+0.07651*($B62)^3-0.16052*($B62)^2+0.16598*($B62)+0.36314)*12*(1-0.04*($B62/($B62+12)))*AI62*(19.62)^0.5*(($B62+AH62)^1.5-(AH62)^1.5)</f>
        <v>42.9863860216767</v>
      </c>
      <c r="AH62" s="65" t="n">
        <f aca="false">(POWER((AG62)/(12*($B62+0.62)),2))/19.62</f>
        <v>0.157159282990582</v>
      </c>
      <c r="AI62" s="66" t="n">
        <f aca="false">IF((((AG$10-$A62)/$B62)&lt;=1)*(((AND(0.6&lt;((AG$10-$A62)/$B62),((AG$10-$A62)/$B62)&lt;0.98))*(-12613.858342*((AG$10-$A62)/$B62)^6+59752.409445*((AG$10-$A62)/$B62)^5-117467.312479*((AG$10-$A62)/$B62)^4+122645.385601*((AG$10-$A62)/$B62)^3-71712.086016*((AG$10-$A62)/$B62)^2+22259.946293*((AG$10-$A62)/$B62)-2864.091617))+(((AG$10-$A62)/$B62)&gt;=0.98)*(-147666.66667*((AG$10-$A62)/$B62)^3+436905*((AG$10-$A62)/$B62)^2-430906.18333*((AG$10-$A62)/$B62)+141667.85)+(((AG$10-$A62)/$B62)&lt;=0.6)*1)&gt;1,1)</f>
        <v>1</v>
      </c>
      <c r="AJ62" s="67" t="n">
        <f aca="false">(0.00288*($B62)^5-0.02152*($B62)^4+0.07651*($B62)^3-0.16052*($B62)^2+0.16598*($B62)+0.36314)*12*(1-0.04*($B62/($B62+12)))*AL62*(19.62)^0.5*(($B62+AK62)^1.5-(AK62)^1.5)</f>
        <v>41.9645912420578</v>
      </c>
      <c r="AK62" s="65" t="n">
        <f aca="false">(POWER((AJ62)/(12*($B62+0.62)),2))/19.62</f>
        <v>0.149776667853272</v>
      </c>
      <c r="AL62" s="66" t="n">
        <f aca="false">(((AJ$10-$A62)/$B62)&lt;=1)*(((AND(0.6&lt;((AJ$10-$A62)/$B62),((AJ$10-$A62)/$B62)&lt;0.98))*(-12613.858342*((AJ$10-$A62)/$B62)^6+59752.409445*((AJ$10-$A62)/$B62)^5-117467.312479*((AJ$10-$A62)/$B62)^4+122645.385601*((AJ$10-$A62)/$B62)^3-71712.086016*((AJ$10-$A62)/$B62)^2+22259.946293*((AJ$10-$A62)/$B62)-2864.091617))+(((AJ$10-$A62)/$B62)&gt;=0.98)*(-147666.66667*((AJ$10-$A62)/$B62)^3+436905*((AJ$10-$A62)/$B62)^2-430906.18333*((AJ$10-$A62)/$B62)+141667.85)+(((AJ$10-$A62)/$B62)&lt;=0.6)*1)</f>
        <v>0.98111540210266</v>
      </c>
      <c r="AM62" s="67" t="n">
        <f aca="false">(0.00288*($B62)^5-0.02152*($B62)^4+0.07651*($B62)^3-0.16052*($B62)^2+0.16598*($B62)+0.36314)*12*(1-0.04*($B62/($B62+12)))*AO62*(19.62)^0.5*(($B62+AN62)^1.5-(AN62)^1.5)</f>
        <v>41.410717232024</v>
      </c>
      <c r="AN62" s="65" t="n">
        <f aca="false">(POWER((AM62)/(12*($B62+0.62)),2))/19.62</f>
        <v>0.145849073648435</v>
      </c>
      <c r="AO62" s="66" t="n">
        <f aca="false">(((AM$10-$A62)/$B62)&lt;=1)*(((AND(0.6&lt;((AM$10-$A62)/$B62),((AM$10-$A62)/$B62)&lt;0.98))*(-12613.858342*((AM$10-$A62)/$B62)^6+59752.409445*((AM$10-$A62)/$B62)^5-117467.312479*((AM$10-$A62)/$B62)^4+122645.385601*((AM$10-$A62)/$B62)^3-71712.086016*((AM$10-$A62)/$B62)^2+22259.946293*((AM$10-$A62)/$B62)-2864.091617))+(((AM$10-$A62)/$B62)&gt;=0.98)*(-147666.66667*((AM$10-$A62)/$B62)^3+436905*((AM$10-$A62)/$B62)^2-430906.18333*((AM$10-$A62)/$B62)+141667.85)+(((AM$10-$A62)/$B62)&lt;=0.6)*1)</f>
        <v>0.970765716456299</v>
      </c>
      <c r="AP62" s="68" t="n">
        <f aca="false">(0.00288*($B62)^5-0.02152*($B62)^4+0.07651*($B62)^3-0.16052*($B62)^2+0.16598*($B62)+0.36314)*12*(1-0.04*($B62/($B62+12)))*AR62*(19.62)^0.5*(($B62+AQ62)^1.5-(AQ62)^1.5)</f>
        <v>39.5075542571184</v>
      </c>
      <c r="AQ62" s="69" t="n">
        <f aca="false">(POWER((AP62)/(12*($B62+0.62)),2))/19.62</f>
        <v>0.132751201487102</v>
      </c>
      <c r="AR62" s="70" t="n">
        <f aca="false">(((AP$10-$A62)/$B62)&lt;=1)*(((AND(0.6&lt;((AP$10-$A62)/$B62),((AP$10-$A62)/$B62)&lt;0.98))*(-12613.858342*((AP$10-$A62)/$B62)^6+59752.409445*((AP$10-$A62)/$B62)^5-117467.312479*((AP$10-$A62)/$B62)^4+122645.385601*((AP$10-$A62)/$B62)^3-71712.086016*((AP$10-$A62)/$B62)^2+22259.946293*((AP$10-$A62)/$B62)-2864.091617))+(((AP$10-$A62)/$B62)&gt;=0.98)*(-147666.66667*((AP$10-$A62)/$B62)^3+436905*((AP$10-$A62)/$B62)^2-430906.18333*((AP$10-$A62)/$B62)+141667.85)+(((AP$10-$A62)/$B62)&lt;=0.6)*1)</f>
        <v>0.93459573171458</v>
      </c>
      <c r="AS62" s="30"/>
      <c r="AT62" s="30"/>
      <c r="AU62" s="30"/>
      <c r="AV62" s="59"/>
      <c r="AW62" s="60"/>
      <c r="AX62" s="30"/>
      <c r="AY62" s="59"/>
      <c r="AZ62" s="60"/>
      <c r="BA62" s="30"/>
      <c r="BB62" s="59"/>
      <c r="BC62" s="60"/>
      <c r="BD62" s="30"/>
      <c r="BE62" s="59"/>
      <c r="BF62" s="60"/>
      <c r="BG62" s="30"/>
      <c r="BH62" s="59"/>
      <c r="BI62" s="60"/>
      <c r="BJ62" s="30"/>
      <c r="BK62" s="59"/>
      <c r="BL62" s="60"/>
      <c r="BM62" s="30"/>
      <c r="BN62" s="59"/>
      <c r="BO62" s="60"/>
      <c r="BP62" s="30"/>
      <c r="BQ62" s="59"/>
      <c r="BR62" s="60"/>
      <c r="BS62" s="30"/>
      <c r="BT62" s="59"/>
      <c r="BU62" s="60"/>
      <c r="BV62" s="30"/>
      <c r="BW62" s="59"/>
      <c r="BX62" s="60"/>
      <c r="BY62" s="30"/>
      <c r="BZ62" s="61"/>
      <c r="CA62" s="62"/>
      <c r="CB62" s="30"/>
      <c r="CC62" s="61"/>
      <c r="CD62" s="62"/>
      <c r="CE62" s="85"/>
      <c r="CF62" s="62"/>
      <c r="CG62" s="62"/>
      <c r="CH62" s="30"/>
      <c r="CI62" s="61"/>
      <c r="CJ62" s="62"/>
      <c r="CK62" s="6"/>
      <c r="CL62" s="6"/>
    </row>
    <row r="63" customFormat="false" ht="12.75" hidden="false" customHeight="false" outlineLevel="0" collapsed="false">
      <c r="A63" s="47" t="n">
        <v>197.07</v>
      </c>
      <c r="B63" s="47" t="n">
        <f aca="false">$C$4-A63</f>
        <v>1.47</v>
      </c>
      <c r="C63" s="25" t="n">
        <f aca="false">(0.00288*($B63)^5-0.02152*($B63)^4+0.07651*($B63)^3-0.16052*($B63)^2+0.16598*($B63)+0.36314)*12*(1-0.04*($B63/($B63+12)))*E63*(19.62)^0.5*(($B63+D63)^1.5-(D63)^1.5)</f>
        <v>45.2902420852112</v>
      </c>
      <c r="D63" s="55" t="n">
        <f aca="false">(POWER((C63)/(12*($B63+0.62)),2))/19.62</f>
        <v>0.166209260332051</v>
      </c>
      <c r="E63" s="56" t="b">
        <f aca="false">(((C$10-$A63)/$B63)&lt;=1)*(((AND(0.6&lt;((C$10-$A63)/$B63),((C$10-$A63)/$B63)&lt;0.98))*(-12613.858342*((C$10-$A63)/$B63)^6+59752.409445*((C$10-$A63)/$B63)^5-117467.312479*((C$10-$A63)/$B63)^4+122645.385601*((C$10-$A63)/$B63)^3-71712.086016*((C$10-$A63)/$B63)^2+22259.946293*((C$10-$A63)/$B63)-2864.091617))+(((C$10-$A63)/$B63)&gt;=0.98)*(-147666.66667*((C$10-$A63)/$B63)^3+436905*((C$10-$A63)/$B63)^2-430906.18333*((C$10-$A63)/$B63)+141667.85)+(((C$10-$A63)/$B63)&lt;=0.6)*1)</f>
        <v>1</v>
      </c>
      <c r="F63" s="26" t="n">
        <f aca="false">(0.00288*($B63)^5-0.02152*($B63)^4+0.07651*($B63)^3-0.16052*($B63)^2+0.16598*($B63)+0.36314)*12*(1-0.04*($B63/($B63+12)))*H63*(19.62)^0.5*(($B63+G63)^1.5-(G63)^1.5)</f>
        <v>45.2902420852112</v>
      </c>
      <c r="G63" s="55" t="n">
        <f aca="false">(POWER((F63)/(12*($B63+0.62)),2))/19.62</f>
        <v>0.166209260332051</v>
      </c>
      <c r="H63" s="56" t="b">
        <f aca="false">(((F$10-$A63)/$B63)&lt;=1)*(((AND(0.6&lt;((F$10-$A63)/$B63),((F$10-$A63)/$B63)&lt;0.98))*(-12613.858342*((F$10-$A63)/$B63)^6+59752.409445*((F$10-$A63)/$B63)^5-117467.312479*((F$10-$A63)/$B63)^4+122645.385601*((F$10-$A63)/$B63)^3-71712.086016*((F$10-$A63)/$B63)^2+22259.946293*((F$10-$A63)/$B63)-2864.091617))+(((F$10-$A63)/$B63)&gt;=0.98)*(-147666.66667*((F$10-$A63)/$B63)^3+436905*((F$10-$A63)/$B63)^2-430906.18333*((F$10-$A63)/$B63)+141667.85)+(((F$10-$A63)/$B63)&lt;=0.6)*1)</f>
        <v>1</v>
      </c>
      <c r="I63" s="26" t="n">
        <f aca="false">(0.00288*($B63)^5-0.02152*($B63)^4+0.07651*($B63)^3-0.16052*($B63)^2+0.16598*($B63)+0.36314)*12*(1-0.04*($B63/($B63+12)))*K63*(19.62)^0.5*(($B63+J63)^1.5-(J63)^1.5)</f>
        <v>45.2902420852112</v>
      </c>
      <c r="J63" s="55" t="n">
        <f aca="false">(POWER((I63)/(12*($B63+0.62)),2))/19.62</f>
        <v>0.166209260332051</v>
      </c>
      <c r="K63" s="56" t="b">
        <f aca="false">(((I$10-$A63)/$B63)&lt;=1)*(((AND(0.6&lt;((I$10-$A63)/$B63),((I$10-$A63)/$B63)&lt;0.98))*(-12613.858342*((I$10-$A63)/$B63)^6+59752.409445*((I$10-$A63)/$B63)^5-117467.312479*((I$10-$A63)/$B63)^4+122645.385601*((I$10-$A63)/$B63)^3-71712.086016*((I$10-$A63)/$B63)^2+22259.946293*((I$10-$A63)/$B63)-2864.091617))+(((I$10-$A63)/$B63)&gt;=0.98)*(-147666.66667*((I$10-$A63)/$B63)^3+436905*((I$10-$A63)/$B63)^2-430906.18333*((I$10-$A63)/$B63)+141667.85)+(((I$10-$A63)/$B63)&lt;=0.6)*1)</f>
        <v>1</v>
      </c>
      <c r="L63" s="26" t="n">
        <f aca="false">(0.00288*($B63)^5-0.02152*($B63)^4+0.07651*($B63)^3-0.16052*($B63)^2+0.16598*($B63)+0.36314)*12*(1-0.04*($B63/($B63+12)))*N63*(19.62)^0.5*(($B63+M63)^1.5-(M63)^1.5)</f>
        <v>45.2902420852112</v>
      </c>
      <c r="M63" s="55" t="n">
        <f aca="false">(POWER((L63)/(12*($B63+0.62)),2))/19.62</f>
        <v>0.166209260332051</v>
      </c>
      <c r="N63" s="56" t="b">
        <f aca="false">(((L$10-$A63)/$B63)&lt;=1)*(((AND(0.6&lt;((L$10-$A63)/$B63),((L$10-$A63)/$B63)&lt;0.98))*(-12613.858342*((L$10-$A63)/$B63)^6+59752.409445*((L$10-$A63)/$B63)^5-117467.312479*((L$10-$A63)/$B63)^4+122645.385601*((L$10-$A63)/$B63)^3-71712.086016*((L$10-$A63)/$B63)^2+22259.946293*((L$10-$A63)/$B63)-2864.091617))+(((L$10-$A63)/$B63)&gt;=0.98)*(-147666.66667*((L$10-$A63)/$B63)^3+436905*((L$10-$A63)/$B63)^2-430906.18333*((L$10-$A63)/$B63)+141667.85)+(((L$10-$A63)/$B63)&lt;=0.6)*1)</f>
        <v>1</v>
      </c>
      <c r="O63" s="26" t="n">
        <f aca="false">(0.00288*($B63)^5-0.02152*($B63)^4+0.07651*($B63)^3-0.16052*($B63)^2+0.16598*($B63)+0.36314)*12*(1-0.04*($B63/($B63+12)))*Q63*(19.62)^0.5*(($B63+P63)^1.5-(P63)^1.5)</f>
        <v>45.2902420852112</v>
      </c>
      <c r="P63" s="55" t="n">
        <f aca="false">(POWER((O63)/(12*($B63+0.62)),2))/19.62</f>
        <v>0.166209260332051</v>
      </c>
      <c r="Q63" s="56" t="b">
        <f aca="false">(((O$10-$A63)/$B63)&lt;=1)*(((AND(0.6&lt;((O$10-$A63)/$B63),((O$10-$A63)/$B63)&lt;0.98))*(-12613.858342*((O$10-$A63)/$B63)^6+59752.409445*((O$10-$A63)/$B63)^5-117467.312479*((O$10-$A63)/$B63)^4+122645.385601*((O$10-$A63)/$B63)^3-71712.086016*((O$10-$A63)/$B63)^2+22259.946293*((O$10-$A63)/$B63)-2864.091617))+(((O$10-$A63)/$B63)&gt;=0.98)*(-147666.66667*((O$10-$A63)/$B63)^3+436905*((O$10-$A63)/$B63)^2-430906.18333*((O$10-$A63)/$B63)+141667.85)+(((O$10-$A63)/$B63)&lt;=0.6)*1)</f>
        <v>1</v>
      </c>
      <c r="R63" s="26" t="n">
        <f aca="false">(0.00288*($B63)^5-0.02152*($B63)^4+0.07651*($B63)^3-0.16052*($B63)^2+0.16598*($B63)+0.36314)*12*(1-0.04*($B63/($B63+12)))*T63*(19.62)^0.5*(($B63+S63)^1.5-(S63)^1.5)</f>
        <v>45.2902420852112</v>
      </c>
      <c r="S63" s="55" t="n">
        <f aca="false">(POWER((R63)/(12*($B63+0.62)),2))/19.62</f>
        <v>0.166209260332051</v>
      </c>
      <c r="T63" s="56" t="b">
        <f aca="false">(((R$10-$A63)/$B63)&lt;=1)*(((AND(0.6&lt;((R$10-$A63)/$B63),((R$10-$A63)/$B63)&lt;0.98))*(-12613.858342*((R$10-$A63)/$B63)^6+59752.409445*((R$10-$A63)/$B63)^5-117467.312479*((R$10-$A63)/$B63)^4+122645.385601*((R$10-$A63)/$B63)^3-71712.086016*((R$10-$A63)/$B63)^2+22259.946293*((R$10-$A63)/$B63)-2864.091617))+(((R$10-$A63)/$B63)&gt;=0.98)*(-147666.66667*((R$10-$A63)/$B63)^3+436905*((R$10-$A63)/$B63)^2-430906.18333*((R$10-$A63)/$B63)+141667.85)+(((R$10-$A63)/$B63)&lt;=0.6)*1)</f>
        <v>1</v>
      </c>
      <c r="U63" s="26" t="n">
        <f aca="false">(0.00288*($B63)^5-0.02152*($B63)^4+0.07651*($B63)^3-0.16052*($B63)^2+0.16598*($B63)+0.36314)*12*(1-0.04*($B63/($B63+12)))*W63*(19.62)^0.5*(($B63+V63)^1.5-(V63)^1.5)</f>
        <v>45.2902420852112</v>
      </c>
      <c r="V63" s="55" t="n">
        <f aca="false">(POWER((U63)/(12*($B63+0.62)),2))/19.62</f>
        <v>0.166209260332051</v>
      </c>
      <c r="W63" s="56" t="b">
        <f aca="false">(((U$10-$A63)/$B63)&lt;=1)*(((AND(0.6&lt;((U$10-$A63)/$B63),((U$10-$A63)/$B63)&lt;0.98))*(-12613.858342*((U$10-$A63)/$B63)^6+59752.409445*((U$10-$A63)/$B63)^5-117467.312479*((U$10-$A63)/$B63)^4+122645.385601*((U$10-$A63)/$B63)^3-71712.086016*((U$10-$A63)/$B63)^2+22259.946293*((U$10-$A63)/$B63)-2864.091617))+(((U$10-$A63)/$B63)&gt;=0.98)*(-147666.66667*((U$10-$A63)/$B63)^3+436905*((U$10-$A63)/$B63)^2-430906.18333*((U$10-$A63)/$B63)+141667.85)+(((U$10-$A63)/$B63)&lt;=0.6)*1)</f>
        <v>1</v>
      </c>
      <c r="X63" s="26" t="n">
        <f aca="false">(0.00288*($B63)^5-0.02152*($B63)^4+0.07651*($B63)^3-0.16052*($B63)^2+0.16598*($B63)+0.36314)*12*(1-0.04*($B63/($B63+12)))*Z63*(19.62)^0.5*(($B63+Y63)^1.5-(Y63)^1.5)</f>
        <v>45.2902420852112</v>
      </c>
      <c r="Y63" s="55" t="n">
        <f aca="false">(POWER((X63)/(12*($B63+0.62)),2))/19.62</f>
        <v>0.166209260332051</v>
      </c>
      <c r="Z63" s="56" t="b">
        <f aca="false">(((X$10-$A63)/$B63)&lt;=1)*(((AND(0.6&lt;((X$10-$A63)/$B63),((X$10-$A63)/$B63)&lt;0.98))*(-12613.858342*((X$10-$A63)/$B63)^6+59752.409445*((X$10-$A63)/$B63)^5-117467.312479*((X$10-$A63)/$B63)^4+122645.385601*((X$10-$A63)/$B63)^3-71712.086016*((X$10-$A63)/$B63)^2+22259.946293*((X$10-$A63)/$B63)-2864.091617))+(((X$10-$A63)/$B63)&gt;=0.98)*(-147666.66667*((X$10-$A63)/$B63)^3+436905*((X$10-$A63)/$B63)^2-430906.18333*((X$10-$A63)/$B63)+141667.85)+(((X$10-$A63)/$B63)&lt;=0.6)*1)</f>
        <v>1</v>
      </c>
      <c r="AA63" s="26" t="n">
        <f aca="false">(0.00288*($B63)^5-0.02152*($B63)^4+0.07651*($B63)^3-0.16052*($B63)^2+0.16598*($B63)+0.36314)*12*(1-0.04*($B63/($B63+12)))*AC63*(19.62)^0.5*(($B63+AB63)^1.5-(AB63)^1.5)</f>
        <v>45.2902420852112</v>
      </c>
      <c r="AB63" s="55" t="n">
        <f aca="false">(POWER((AA63)/(12*($B63+0.62)),2))/19.62</f>
        <v>0.166209260332051</v>
      </c>
      <c r="AC63" s="56" t="b">
        <f aca="false">(((AA$10-$A63)/$B63)&lt;=1)*(((AND(0.6&lt;((AA$10-$A63)/$B63),((AA$10-$A63)/$B63)&lt;0.98))*(-12613.858342*((AA$10-$A63)/$B63)^6+59752.409445*((AA$10-$A63)/$B63)^5-117467.312479*((AA$10-$A63)/$B63)^4+122645.385601*((AA$10-$A63)/$B63)^3-71712.086016*((AA$10-$A63)/$B63)^2+22259.946293*((AA$10-$A63)/$B63)-2864.091617))+(((AA$10-$A63)/$B63)&gt;=0.98)*(-147666.66667*((AA$10-$A63)/$B63)^3+436905*((AA$10-$A63)/$B63)^2-430906.18333*((AA$10-$A63)/$B63)+141667.85)+(((AA$10-$A63)/$B63)&lt;=0.6)*1)</f>
        <v>1</v>
      </c>
      <c r="AD63" s="26" t="n">
        <f aca="false">(0.00288*($B63)^5-0.02152*($B63)^4+0.07651*($B63)^3-0.16052*($B63)^2+0.16598*($B63)+0.36314)*12*(1-0.04*($B63/($B63+12)))*AF63*(19.62)^0.5*(($B63+AE63)^1.5-(AE63)^1.5)</f>
        <v>45.2902420852112</v>
      </c>
      <c r="AE63" s="55" t="n">
        <f aca="false">(POWER((AD63)/(12*($B63+0.62)),2))/19.62</f>
        <v>0.166209260332051</v>
      </c>
      <c r="AF63" s="56" t="n">
        <f aca="false">IF((((AD$10-$A63)/$B63)&lt;=1)*(((AND(0.6&lt;((AD$10-$A63)/$B63),((AD$10-$A63)/$B63)&lt;0.98))*(-12613.858342*((AD$10-$A63)/$B63)^6+59752.409445*((AD$10-$A63)/$B63)^5-117467.312479*((AD$10-$A63)/$B63)^4+122645.385601*((AD$10-$A63)/$B63)^3-71712.086016*((AD$10-$A63)/$B63)^2+22259.946293*((AD$10-$A63)/$B63)-2864.091617))+(((AD$10-$A63)/$B63)&gt;=0.98)*(-147666.66667*((AD$10-$A63)/$B63)^3+436905*((AD$10-$A63)/$B63)^2-430906.18333*((AD$10-$A63)/$B63)+141667.85)+(((AD$10-$A63)/$B63)&lt;=0.6)*1)&gt;1,1)</f>
        <v>1</v>
      </c>
      <c r="AG63" s="26" t="n">
        <f aca="false">(0.00288*($B63)^5-0.02152*($B63)^4+0.07651*($B63)^3-0.16052*($B63)^2+0.16598*($B63)+0.36314)*12*(1-0.04*($B63/($B63+12)))*AI63*(19.62)^0.5*(($B63+AH63)^1.5-(AH63)^1.5)</f>
        <v>45.2082566411622</v>
      </c>
      <c r="AH63" s="55" t="n">
        <f aca="false">(POWER((AG63)/(12*($B63+0.62)),2))/19.62</f>
        <v>0.165608053287596</v>
      </c>
      <c r="AI63" s="56" t="n">
        <f aca="false">(((AG$10-$A63)/$B63)&lt;=1)*(((AND(0.6&lt;((AG$10-$A63)/$B63),((AG$10-$A63)/$B63)&lt;0.98))*(-12613.858342*((AG$10-$A63)/$B63)^6+59752.409445*((AG$10-$A63)/$B63)^5-117467.312479*((AG$10-$A63)/$B63)^4+122645.385601*((AG$10-$A63)/$B63)^3-71712.086016*((AG$10-$A63)/$B63)^2+22259.946293*((AG$10-$A63)/$B63)-2864.091617))+(((AG$10-$A63)/$B63)&gt;=0.98)*(-147666.66667*((AG$10-$A63)/$B63)^3+436905*((AG$10-$A63)/$B63)^2-430906.18333*((AG$10-$A63)/$B63)+141667.85)+(((AG$10-$A63)/$B63)&lt;=0.6)*1)</f>
        <v>0.998577394069798</v>
      </c>
      <c r="AJ63" s="26" t="n">
        <f aca="false">(0.00288*($B63)^5-0.02152*($B63)^4+0.07651*($B63)^3-0.16052*($B63)^2+0.16598*($B63)+0.36314)*12*(1-0.04*($B63/($B63+12)))*AL63*(19.62)^0.5*(($B63+AK63)^1.5-(AK63)^1.5)</f>
        <v>44.2287177400082</v>
      </c>
      <c r="AK63" s="55" t="n">
        <f aca="false">(POWER((AJ63)/(12*($B63+0.62)),2))/19.62</f>
        <v>0.158509256901392</v>
      </c>
      <c r="AL63" s="56" t="n">
        <f aca="false">(((AJ$10-$A63)/$B63)&lt;=1)*(((AND(0.6&lt;((AJ$10-$A63)/$B63),((AJ$10-$A63)/$B63)&lt;0.98))*(-12613.858342*((AJ$10-$A63)/$B63)^6+59752.409445*((AJ$10-$A63)/$B63)^5-117467.312479*((AJ$10-$A63)/$B63)^4+122645.385601*((AJ$10-$A63)/$B63)^3-71712.086016*((AJ$10-$A63)/$B63)^2+22259.946293*((AJ$10-$A63)/$B63)-2864.091617))+(((AJ$10-$A63)/$B63)&gt;=0.98)*(-147666.66667*((AJ$10-$A63)/$B63)^3+436905*((AJ$10-$A63)/$B63)^2-430906.18333*((AJ$10-$A63)/$B63)+141667.85)+(((AJ$10-$A63)/$B63)&lt;=0.6)*1)</f>
        <v>0.981457868778307</v>
      </c>
      <c r="AM63" s="26" t="n">
        <f aca="false">(0.00288*($B63)^5-0.02152*($B63)^4+0.07651*($B63)^3-0.16052*($B63)^2+0.16598*($B63)+0.36314)*12*(1-0.04*($B63/($B63+12)))*AO63*(19.62)^0.5*(($B63+AN63)^1.5-(AN63)^1.5)</f>
        <v>43.4692522401762</v>
      </c>
      <c r="AN63" s="55" t="n">
        <f aca="false">(POWER((AM63)/(12*($B63+0.62)),2))/19.62</f>
        <v>0.153112367438106</v>
      </c>
      <c r="AO63" s="56" t="n">
        <f aca="false">(((AM$10-$A63)/$B63)&lt;=1)*(((AND(0.6&lt;((AM$10-$A63)/$B63),((AM$10-$A63)/$B63)&lt;0.98))*(-12613.858342*((AM$10-$A63)/$B63)^6+59752.409445*((AM$10-$A63)/$B63)^5-117467.312479*((AM$10-$A63)/$B63)^4+122645.385601*((AM$10-$A63)/$B63)^3-71712.086016*((AM$10-$A63)/$B63)^2+22259.946293*((AM$10-$A63)/$B63)-2864.091617))+(((AM$10-$A63)/$B63)&gt;=0.98)*(-147666.66667*((AM$10-$A63)/$B63)^3+436905*((AM$10-$A63)/$B63)^2-430906.18333*((AM$10-$A63)/$B63)+141667.85)+(((AM$10-$A63)/$B63)&lt;=0.6)*1)</f>
        <v>0.968028555415003</v>
      </c>
      <c r="AP63" s="27" t="n">
        <f aca="false">(0.00288*($B63)^5-0.02152*($B63)^4+0.07651*($B63)^3-0.16052*($B63)^2+0.16598*($B63)+0.36314)*12*(1-0.04*($B63/($B63+12)))*AR63*(19.62)^0.5*(($B63+AQ63)^1.5-(AQ63)^1.5)</f>
        <v>41.5050814530301</v>
      </c>
      <c r="AQ63" s="57" t="n">
        <f aca="false">(POWER((AP63)/(12*($B63+0.62)),2))/19.62</f>
        <v>0.13958812498043</v>
      </c>
      <c r="AR63" s="58" t="n">
        <f aca="false">(((AP$10-$A63)/$B63)&lt;=1)*(((AND(0.6&lt;((AP$10-$A63)/$B63),((AP$10-$A63)/$B63)&lt;0.98))*(-12613.858342*((AP$10-$A63)/$B63)^6+59752.409445*((AP$10-$A63)/$B63)^5-117467.312479*((AP$10-$A63)/$B63)^4+122645.385601*((AP$10-$A63)/$B63)^3-71712.086016*((AP$10-$A63)/$B63)^2+22259.946293*((AP$10-$A63)/$B63)-2864.091617))+(((AP$10-$A63)/$B63)&gt;=0.98)*(-147666.66667*((AP$10-$A63)/$B63)^3+436905*((AP$10-$A63)/$B63)^2-430906.18333*((AP$10-$A63)/$B63)+141667.85)+(((AP$10-$A63)/$B63)&lt;=0.6)*1)</f>
        <v>0.932663101941216</v>
      </c>
      <c r="AS63" s="30"/>
      <c r="AT63" s="30"/>
      <c r="AU63" s="30"/>
      <c r="AV63" s="59"/>
      <c r="AW63" s="60"/>
      <c r="AX63" s="30"/>
      <c r="AY63" s="59"/>
      <c r="AZ63" s="60"/>
      <c r="BA63" s="30"/>
      <c r="BB63" s="59"/>
      <c r="BC63" s="60"/>
      <c r="BD63" s="30"/>
      <c r="BE63" s="59"/>
      <c r="BF63" s="60"/>
      <c r="BG63" s="30"/>
      <c r="BH63" s="59"/>
      <c r="BI63" s="60"/>
      <c r="BJ63" s="30"/>
      <c r="BK63" s="59"/>
      <c r="BL63" s="60"/>
      <c r="BM63" s="30"/>
      <c r="BN63" s="59"/>
      <c r="BO63" s="60"/>
      <c r="BP63" s="30"/>
      <c r="BQ63" s="59"/>
      <c r="BR63" s="60"/>
      <c r="BS63" s="30"/>
      <c r="BT63" s="59"/>
      <c r="BU63" s="60"/>
      <c r="BV63" s="30"/>
      <c r="BW63" s="59"/>
      <c r="BX63" s="60"/>
      <c r="BY63" s="30"/>
      <c r="BZ63" s="61"/>
      <c r="CA63" s="62"/>
      <c r="CB63" s="30"/>
      <c r="CC63" s="61"/>
      <c r="CD63" s="62"/>
      <c r="CE63" s="85"/>
      <c r="CF63" s="62"/>
      <c r="CG63" s="62"/>
      <c r="CH63" s="30"/>
      <c r="CI63" s="61"/>
      <c r="CJ63" s="62"/>
      <c r="CK63" s="6"/>
      <c r="CL63" s="6"/>
    </row>
    <row r="64" customFormat="false" ht="12.75" hidden="false" customHeight="false" outlineLevel="0" collapsed="false">
      <c r="A64" s="47" t="n">
        <v>197.02</v>
      </c>
      <c r="B64" s="47" t="n">
        <f aca="false">$C$4-A64</f>
        <v>1.51999999999998</v>
      </c>
      <c r="C64" s="25" t="n">
        <f aca="false">(0.00288*($B64)^5-0.02152*($B64)^4+0.07651*($B64)^3-0.16052*($B64)^2+0.16598*($B64)+0.36314)*12*(1-0.04*($B64/($B64+12)))*E64*(19.62)^0.5*(($B64+D64)^1.5-(D64)^1.5)</f>
        <v>47.6213881785045</v>
      </c>
      <c r="D64" s="55" t="n">
        <f aca="false">(POWER((C64)/(12*($B64+0.62)),2))/19.62</f>
        <v>0.175273016197454</v>
      </c>
      <c r="E64" s="56" t="b">
        <f aca="false">(((C$10-$A64)/$B64)&lt;=1)*(((AND(0.6&lt;((C$10-$A64)/$B64),((C$10-$A64)/$B64)&lt;0.98))*(-12613.858342*((C$10-$A64)/$B64)^6+59752.409445*((C$10-$A64)/$B64)^5-117467.312479*((C$10-$A64)/$B64)^4+122645.385601*((C$10-$A64)/$B64)^3-71712.086016*((C$10-$A64)/$B64)^2+22259.946293*((C$10-$A64)/$B64)-2864.091617))+(((C$10-$A64)/$B64)&gt;=0.98)*(-147666.66667*((C$10-$A64)/$B64)^3+436905*((C$10-$A64)/$B64)^2-430906.18333*((C$10-$A64)/$B64)+141667.85)+(((C$10-$A64)/$B64)&lt;=0.6)*1)</f>
        <v>1</v>
      </c>
      <c r="F64" s="26" t="n">
        <f aca="false">(0.00288*($B64)^5-0.02152*($B64)^4+0.07651*($B64)^3-0.16052*($B64)^2+0.16598*($B64)+0.36314)*12*(1-0.04*($B64/($B64+12)))*H64*(19.62)^0.5*(($B64+G64)^1.5-(G64)^1.5)</f>
        <v>47.6213881785045</v>
      </c>
      <c r="G64" s="55" t="n">
        <f aca="false">(POWER((F64)/(12*($B64+0.62)),2))/19.62</f>
        <v>0.175273016197454</v>
      </c>
      <c r="H64" s="56" t="b">
        <f aca="false">(((F$10-$A64)/$B64)&lt;=1)*(((AND(0.6&lt;((F$10-$A64)/$B64),((F$10-$A64)/$B64)&lt;0.98))*(-12613.858342*((F$10-$A64)/$B64)^6+59752.409445*((F$10-$A64)/$B64)^5-117467.312479*((F$10-$A64)/$B64)^4+122645.385601*((F$10-$A64)/$B64)^3-71712.086016*((F$10-$A64)/$B64)^2+22259.946293*((F$10-$A64)/$B64)-2864.091617))+(((F$10-$A64)/$B64)&gt;=0.98)*(-147666.66667*((F$10-$A64)/$B64)^3+436905*((F$10-$A64)/$B64)^2-430906.18333*((F$10-$A64)/$B64)+141667.85)+(((F$10-$A64)/$B64)&lt;=0.6)*1)</f>
        <v>1</v>
      </c>
      <c r="I64" s="26" t="n">
        <f aca="false">(0.00288*($B64)^5-0.02152*($B64)^4+0.07651*($B64)^3-0.16052*($B64)^2+0.16598*($B64)+0.36314)*12*(1-0.04*($B64/($B64+12)))*K64*(19.62)^0.5*(($B64+J64)^1.5-(J64)^1.5)</f>
        <v>47.6213881785045</v>
      </c>
      <c r="J64" s="55" t="n">
        <f aca="false">(POWER((I64)/(12*($B64+0.62)),2))/19.62</f>
        <v>0.175273016197454</v>
      </c>
      <c r="K64" s="56" t="b">
        <f aca="false">(((I$10-$A64)/$B64)&lt;=1)*(((AND(0.6&lt;((I$10-$A64)/$B64),((I$10-$A64)/$B64)&lt;0.98))*(-12613.858342*((I$10-$A64)/$B64)^6+59752.409445*((I$10-$A64)/$B64)^5-117467.312479*((I$10-$A64)/$B64)^4+122645.385601*((I$10-$A64)/$B64)^3-71712.086016*((I$10-$A64)/$B64)^2+22259.946293*((I$10-$A64)/$B64)-2864.091617))+(((I$10-$A64)/$B64)&gt;=0.98)*(-147666.66667*((I$10-$A64)/$B64)^3+436905*((I$10-$A64)/$B64)^2-430906.18333*((I$10-$A64)/$B64)+141667.85)+(((I$10-$A64)/$B64)&lt;=0.6)*1)</f>
        <v>1</v>
      </c>
      <c r="L64" s="26" t="n">
        <f aca="false">(0.00288*($B64)^5-0.02152*($B64)^4+0.07651*($B64)^3-0.16052*($B64)^2+0.16598*($B64)+0.36314)*12*(1-0.04*($B64/($B64+12)))*N64*(19.62)^0.5*(($B64+M64)^1.5-(M64)^1.5)</f>
        <v>47.6213881785045</v>
      </c>
      <c r="M64" s="55" t="n">
        <f aca="false">(POWER((L64)/(12*($B64+0.62)),2))/19.62</f>
        <v>0.175273016197454</v>
      </c>
      <c r="N64" s="56" t="b">
        <f aca="false">(((L$10-$A64)/$B64)&lt;=1)*(((AND(0.6&lt;((L$10-$A64)/$B64),((L$10-$A64)/$B64)&lt;0.98))*(-12613.858342*((L$10-$A64)/$B64)^6+59752.409445*((L$10-$A64)/$B64)^5-117467.312479*((L$10-$A64)/$B64)^4+122645.385601*((L$10-$A64)/$B64)^3-71712.086016*((L$10-$A64)/$B64)^2+22259.946293*((L$10-$A64)/$B64)-2864.091617))+(((L$10-$A64)/$B64)&gt;=0.98)*(-147666.66667*((L$10-$A64)/$B64)^3+436905*((L$10-$A64)/$B64)^2-430906.18333*((L$10-$A64)/$B64)+141667.85)+(((L$10-$A64)/$B64)&lt;=0.6)*1)</f>
        <v>1</v>
      </c>
      <c r="O64" s="26" t="n">
        <f aca="false">(0.00288*($B64)^5-0.02152*($B64)^4+0.07651*($B64)^3-0.16052*($B64)^2+0.16598*($B64)+0.36314)*12*(1-0.04*($B64/($B64+12)))*Q64*(19.62)^0.5*(($B64+P64)^1.5-(P64)^1.5)</f>
        <v>47.6213881785045</v>
      </c>
      <c r="P64" s="55" t="n">
        <f aca="false">(POWER((O64)/(12*($B64+0.62)),2))/19.62</f>
        <v>0.175273016197454</v>
      </c>
      <c r="Q64" s="56" t="b">
        <f aca="false">(((O$10-$A64)/$B64)&lt;=1)*(((AND(0.6&lt;((O$10-$A64)/$B64),((O$10-$A64)/$B64)&lt;0.98))*(-12613.858342*((O$10-$A64)/$B64)^6+59752.409445*((O$10-$A64)/$B64)^5-117467.312479*((O$10-$A64)/$B64)^4+122645.385601*((O$10-$A64)/$B64)^3-71712.086016*((O$10-$A64)/$B64)^2+22259.946293*((O$10-$A64)/$B64)-2864.091617))+(((O$10-$A64)/$B64)&gt;=0.98)*(-147666.66667*((O$10-$A64)/$B64)^3+436905*((O$10-$A64)/$B64)^2-430906.18333*((O$10-$A64)/$B64)+141667.85)+(((O$10-$A64)/$B64)&lt;=0.6)*1)</f>
        <v>1</v>
      </c>
      <c r="R64" s="26" t="n">
        <f aca="false">(0.00288*($B64)^5-0.02152*($B64)^4+0.07651*($B64)^3-0.16052*($B64)^2+0.16598*($B64)+0.36314)*12*(1-0.04*($B64/($B64+12)))*T64*(19.62)^0.5*(($B64+S64)^1.5-(S64)^1.5)</f>
        <v>47.6213881785045</v>
      </c>
      <c r="S64" s="55" t="n">
        <f aca="false">(POWER((R64)/(12*($B64+0.62)),2))/19.62</f>
        <v>0.175273016197454</v>
      </c>
      <c r="T64" s="56" t="b">
        <f aca="false">(((R$10-$A64)/$B64)&lt;=1)*(((AND(0.6&lt;((R$10-$A64)/$B64),((R$10-$A64)/$B64)&lt;0.98))*(-12613.858342*((R$10-$A64)/$B64)^6+59752.409445*((R$10-$A64)/$B64)^5-117467.312479*((R$10-$A64)/$B64)^4+122645.385601*((R$10-$A64)/$B64)^3-71712.086016*((R$10-$A64)/$B64)^2+22259.946293*((R$10-$A64)/$B64)-2864.091617))+(((R$10-$A64)/$B64)&gt;=0.98)*(-147666.66667*((R$10-$A64)/$B64)^3+436905*((R$10-$A64)/$B64)^2-430906.18333*((R$10-$A64)/$B64)+141667.85)+(((R$10-$A64)/$B64)&lt;=0.6)*1)</f>
        <v>1</v>
      </c>
      <c r="U64" s="26" t="n">
        <f aca="false">(0.00288*($B64)^5-0.02152*($B64)^4+0.07651*($B64)^3-0.16052*($B64)^2+0.16598*($B64)+0.36314)*12*(1-0.04*($B64/($B64+12)))*W64*(19.62)^0.5*(($B64+V64)^1.5-(V64)^1.5)</f>
        <v>47.6213881785045</v>
      </c>
      <c r="V64" s="55" t="n">
        <f aca="false">(POWER((U64)/(12*($B64+0.62)),2))/19.62</f>
        <v>0.175273016197454</v>
      </c>
      <c r="W64" s="56" t="b">
        <f aca="false">(((U$10-$A64)/$B64)&lt;=1)*(((AND(0.6&lt;((U$10-$A64)/$B64),((U$10-$A64)/$B64)&lt;0.98))*(-12613.858342*((U$10-$A64)/$B64)^6+59752.409445*((U$10-$A64)/$B64)^5-117467.312479*((U$10-$A64)/$B64)^4+122645.385601*((U$10-$A64)/$B64)^3-71712.086016*((U$10-$A64)/$B64)^2+22259.946293*((U$10-$A64)/$B64)-2864.091617))+(((U$10-$A64)/$B64)&gt;=0.98)*(-147666.66667*((U$10-$A64)/$B64)^3+436905*((U$10-$A64)/$B64)^2-430906.18333*((U$10-$A64)/$B64)+141667.85)+(((U$10-$A64)/$B64)&lt;=0.6)*1)</f>
        <v>1</v>
      </c>
      <c r="X64" s="26" t="n">
        <f aca="false">(0.00288*($B64)^5-0.02152*($B64)^4+0.07651*($B64)^3-0.16052*($B64)^2+0.16598*($B64)+0.36314)*12*(1-0.04*($B64/($B64+12)))*Z64*(19.62)^0.5*(($B64+Y64)^1.5-(Y64)^1.5)</f>
        <v>47.6213881785045</v>
      </c>
      <c r="Y64" s="55" t="n">
        <f aca="false">(POWER((X64)/(12*($B64+0.62)),2))/19.62</f>
        <v>0.175273016197454</v>
      </c>
      <c r="Z64" s="56" t="b">
        <f aca="false">(((X$10-$A64)/$B64)&lt;=1)*(((AND(0.6&lt;((X$10-$A64)/$B64),((X$10-$A64)/$B64)&lt;0.98))*(-12613.858342*((X$10-$A64)/$B64)^6+59752.409445*((X$10-$A64)/$B64)^5-117467.312479*((X$10-$A64)/$B64)^4+122645.385601*((X$10-$A64)/$B64)^3-71712.086016*((X$10-$A64)/$B64)^2+22259.946293*((X$10-$A64)/$B64)-2864.091617))+(((X$10-$A64)/$B64)&gt;=0.98)*(-147666.66667*((X$10-$A64)/$B64)^3+436905*((X$10-$A64)/$B64)^2-430906.18333*((X$10-$A64)/$B64)+141667.85)+(((X$10-$A64)/$B64)&lt;=0.6)*1)</f>
        <v>1</v>
      </c>
      <c r="AA64" s="26" t="n">
        <f aca="false">(0.00288*($B64)^5-0.02152*($B64)^4+0.07651*($B64)^3-0.16052*($B64)^2+0.16598*($B64)+0.36314)*12*(1-0.04*($B64/($B64+12)))*AC64*(19.62)^0.5*(($B64+AB64)^1.5-(AB64)^1.5)</f>
        <v>47.6213881785045</v>
      </c>
      <c r="AB64" s="55" t="n">
        <f aca="false">(POWER((AA64)/(12*($B64+0.62)),2))/19.62</f>
        <v>0.175273016197454</v>
      </c>
      <c r="AC64" s="56" t="b">
        <f aca="false">(((AA$10-$A64)/$B64)&lt;=1)*(((AND(0.6&lt;((AA$10-$A64)/$B64),((AA$10-$A64)/$B64)&lt;0.98))*(-12613.858342*((AA$10-$A64)/$B64)^6+59752.409445*((AA$10-$A64)/$B64)^5-117467.312479*((AA$10-$A64)/$B64)^4+122645.385601*((AA$10-$A64)/$B64)^3-71712.086016*((AA$10-$A64)/$B64)^2+22259.946293*((AA$10-$A64)/$B64)-2864.091617))+(((AA$10-$A64)/$B64)&gt;=0.98)*(-147666.66667*((AA$10-$A64)/$B64)^3+436905*((AA$10-$A64)/$B64)^2-430906.18333*((AA$10-$A64)/$B64)+141667.85)+(((AA$10-$A64)/$B64)&lt;=0.6)*1)</f>
        <v>1</v>
      </c>
      <c r="AD64" s="26" t="n">
        <f aca="false">(0.00288*($B64)^5-0.02152*($B64)^4+0.07651*($B64)^3-0.16052*($B64)^2+0.16598*($B64)+0.36314)*12*(1-0.04*($B64/($B64+12)))*AF64*(19.62)^0.5*(($B64+AE64)^1.5-(AE64)^1.5)</f>
        <v>47.6213881785045</v>
      </c>
      <c r="AE64" s="55" t="n">
        <f aca="false">(POWER((AD64)/(12*($B64+0.62)),2))/19.62</f>
        <v>0.175273016197454</v>
      </c>
      <c r="AF64" s="56" t="n">
        <f aca="false">IF((((AD$10-$A64)/$B64)&lt;=1)*(((AND(0.6&lt;((AD$10-$A64)/$B64),((AD$10-$A64)/$B64)&lt;0.98))*(-12613.858342*((AD$10-$A64)/$B64)^6+59752.409445*((AD$10-$A64)/$B64)^5-117467.312479*((AD$10-$A64)/$B64)^4+122645.385601*((AD$10-$A64)/$B64)^3-71712.086016*((AD$10-$A64)/$B64)^2+22259.946293*((AD$10-$A64)/$B64)-2864.091617))+(((AD$10-$A64)/$B64)&gt;=0.98)*(-147666.66667*((AD$10-$A64)/$B64)^3+436905*((AD$10-$A64)/$B64)^2-430906.18333*((AD$10-$A64)/$B64)+141667.85)+(((AD$10-$A64)/$B64)&lt;=0.6)*1)&gt;1,1)</f>
        <v>1</v>
      </c>
      <c r="AG64" s="26" t="n">
        <f aca="false">(0.00288*($B64)^5-0.02152*($B64)^4+0.07651*($B64)^3-0.16052*($B64)^2+0.16598*($B64)+0.36314)*12*(1-0.04*($B64/($B64+12)))*AI64*(19.62)^0.5*(($B64+AH64)^1.5-(AH64)^1.5)</f>
        <v>47.0866749898071</v>
      </c>
      <c r="AH64" s="55" t="n">
        <f aca="false">(POWER((AG64)/(12*($B64+0.62)),2))/19.62</f>
        <v>0.171359034329954</v>
      </c>
      <c r="AI64" s="56" t="n">
        <f aca="false">(((AG$10-$A64)/$B64)&lt;=1)*(((AND(0.6&lt;((AG$10-$A64)/$B64),((AG$10-$A64)/$B64)&lt;0.98))*(-12613.858342*((AG$10-$A64)/$B64)^6+59752.409445*((AG$10-$A64)/$B64)^5-117467.312479*((AG$10-$A64)/$B64)^4+122645.385601*((AG$10-$A64)/$B64)^3-71712.086016*((AG$10-$A64)/$B64)^2+22259.946293*((AG$10-$A64)/$B64)-2864.091617))+(((AG$10-$A64)/$B64)&gt;=0.98)*(-147666.66667*((AG$10-$A64)/$B64)^3+436905*((AG$10-$A64)/$B64)^2-430906.18333*((AG$10-$A64)/$B64)+141667.85)+(((AG$10-$A64)/$B64)&lt;=0.6)*1)</f>
        <v>0.991184891163357</v>
      </c>
      <c r="AJ64" s="26" t="n">
        <f aca="false">(0.00288*($B64)^5-0.02152*($B64)^4+0.07651*($B64)^3-0.16052*($B64)^2+0.16598*($B64)+0.36314)*12*(1-0.04*($B64/($B64+12)))*AL64*(19.62)^0.5*(($B64+AK64)^1.5-(AK64)^1.5)</f>
        <v>46.5141787664135</v>
      </c>
      <c r="AK64" s="55" t="n">
        <f aca="false">(POWER((AJ64)/(12*($B64+0.62)),2))/19.62</f>
        <v>0.167217479699993</v>
      </c>
      <c r="AL64" s="56" t="n">
        <f aca="false">(((AJ$10-$A64)/$B64)&lt;=1)*(((AND(0.6&lt;((AJ$10-$A64)/$B64),((AJ$10-$A64)/$B64)&lt;0.98))*(-12613.858342*((AJ$10-$A64)/$B64)^6+59752.409445*((AJ$10-$A64)/$B64)^5-117467.312479*((AJ$10-$A64)/$B64)^4+122645.385601*((AJ$10-$A64)/$B64)^3-71712.086016*((AJ$10-$A64)/$B64)^2+22259.946293*((AJ$10-$A64)/$B64)-2864.091617))+(((AJ$10-$A64)/$B64)&gt;=0.98)*(-147666.66667*((AJ$10-$A64)/$B64)^3+436905*((AJ$10-$A64)/$B64)^2-430906.18333*((AJ$10-$A64)/$B64)+141667.85)+(((AJ$10-$A64)/$B64)&lt;=0.6)*1)</f>
        <v>0.981678540416397</v>
      </c>
      <c r="AM64" s="26" t="n">
        <f aca="false">(0.00288*($B64)^5-0.02152*($B64)^4+0.07651*($B64)^3-0.16052*($B64)^2+0.16598*($B64)+0.36314)*12*(1-0.04*($B64/($B64+12)))*AO64*(19.62)^0.5*(($B64+AN64)^1.5-(AN64)^1.5)</f>
        <v>45.5368667940466</v>
      </c>
      <c r="AN64" s="55" t="n">
        <f aca="false">(POWER((AM64)/(12*($B64+0.62)),2))/19.62</f>
        <v>0.160264468915511</v>
      </c>
      <c r="AO64" s="56" t="n">
        <f aca="false">(((AM$10-$A64)/$B64)&lt;=1)*(((AND(0.6&lt;((AM$10-$A64)/$B64),((AM$10-$A64)/$B64)&lt;0.98))*(-12613.858342*((AM$10-$A64)/$B64)^6+59752.409445*((AM$10-$A64)/$B64)^5-117467.312479*((AM$10-$A64)/$B64)^4+122645.385601*((AM$10-$A64)/$B64)^3-71712.086016*((AM$10-$A64)/$B64)^2+22259.946293*((AM$10-$A64)/$B64)-2864.091617))+(((AM$10-$A64)/$B64)&gt;=0.98)*(-147666.66667*((AM$10-$A64)/$B64)^3+436905*((AM$10-$A64)/$B64)^2-430906.18333*((AM$10-$A64)/$B64)+141667.85)+(((AM$10-$A64)/$B64)&lt;=0.6)*1)</f>
        <v>0.965286493550593</v>
      </c>
      <c r="AP64" s="27" t="n">
        <f aca="false">(0.00288*($B64)^5-0.02152*($B64)^4+0.07651*($B64)^3-0.16052*($B64)^2+0.16598*($B64)+0.36314)*12*(1-0.04*($B64/($B64+12)))*AR64*(19.62)^0.5*(($B64+AQ64)^1.5-(AQ64)^1.5)</f>
        <v>43.5177032380414</v>
      </c>
      <c r="AQ64" s="57" t="n">
        <f aca="false">(POWER((AP64)/(12*($B64+0.62)),2))/19.62</f>
        <v>0.146366905373862</v>
      </c>
      <c r="AR64" s="58" t="n">
        <f aca="false">(((AP$10-$A64)/$B64)&lt;=1)*(((AND(0.6&lt;((AP$10-$A64)/$B64),((AP$10-$A64)/$B64)&lt;0.98))*(-12613.858342*((AP$10-$A64)/$B64)^6+59752.409445*((AP$10-$A64)/$B64)^5-117467.312479*((AP$10-$A64)/$B64)^4+122645.385601*((AP$10-$A64)/$B64)^3-71712.086016*((AP$10-$A64)/$B64)^2+22259.946293*((AP$10-$A64)/$B64)-2864.091617))+(((AP$10-$A64)/$B64)&gt;=0.98)*(-147666.66667*((AP$10-$A64)/$B64)^3+436905*((AP$10-$A64)/$B64)^2-430906.18333*((AP$10-$A64)/$B64)+141667.85)+(((AP$10-$A64)/$B64)&lt;=0.6)*1)</f>
        <v>0.930764172093404</v>
      </c>
      <c r="AS64" s="30"/>
      <c r="AT64" s="30"/>
      <c r="AU64" s="30"/>
      <c r="AV64" s="59"/>
      <c r="AW64" s="60"/>
      <c r="AX64" s="30"/>
      <c r="AY64" s="59"/>
      <c r="AZ64" s="60"/>
      <c r="BA64" s="30"/>
      <c r="BB64" s="59"/>
      <c r="BC64" s="60"/>
      <c r="BD64" s="30"/>
      <c r="BE64" s="59"/>
      <c r="BF64" s="60"/>
      <c r="BG64" s="30"/>
      <c r="BH64" s="59"/>
      <c r="BI64" s="60"/>
      <c r="BJ64" s="30"/>
      <c r="BK64" s="59"/>
      <c r="BL64" s="60"/>
      <c r="BM64" s="30"/>
      <c r="BN64" s="59"/>
      <c r="BO64" s="60"/>
      <c r="BP64" s="30"/>
      <c r="BQ64" s="59"/>
      <c r="BR64" s="60"/>
      <c r="BS64" s="30"/>
      <c r="BT64" s="59"/>
      <c r="BU64" s="60"/>
      <c r="BV64" s="30"/>
      <c r="BW64" s="59"/>
      <c r="BX64" s="60"/>
      <c r="BY64" s="30"/>
      <c r="BZ64" s="61"/>
      <c r="CA64" s="62"/>
      <c r="CB64" s="30"/>
      <c r="CC64" s="61"/>
      <c r="CD64" s="62"/>
      <c r="CE64" s="85"/>
      <c r="CF64" s="62"/>
      <c r="CG64" s="62"/>
      <c r="CH64" s="30"/>
      <c r="CI64" s="61"/>
      <c r="CJ64" s="62"/>
      <c r="CK64" s="6"/>
      <c r="CL64" s="6"/>
    </row>
    <row r="65" customFormat="false" ht="12.75" hidden="false" customHeight="false" outlineLevel="0" collapsed="false">
      <c r="A65" s="47" t="n">
        <v>196.97</v>
      </c>
      <c r="B65" s="47" t="n">
        <f aca="false">$C$4-A65</f>
        <v>1.56999999999999</v>
      </c>
      <c r="C65" s="25" t="n">
        <f aca="false">(0.00288*($B65)^5-0.02152*($B65)^4+0.07651*($B65)^3-0.16052*($B65)^2+0.16598*($B65)+0.36314)*12*(1-0.04*($B65/($B65+12)))*E65*(19.62)^0.5*(($B65+D65)^1.5-(D65)^1.5)</f>
        <v>49.9787408915139</v>
      </c>
      <c r="D65" s="55" t="n">
        <f aca="false">(POWER((C65)/(12*($B65+0.62)),2))/19.62</f>
        <v>0.184340557579995</v>
      </c>
      <c r="E65" s="56" t="b">
        <f aca="false">(((C$10-$A65)/$B65)&lt;=1)*(((AND(0.6&lt;((C$10-$A65)/$B65),((C$10-$A65)/$B65)&lt;0.98))*(-12613.858342*((C$10-$A65)/$B65)^6+59752.409445*((C$10-$A65)/$B65)^5-117467.312479*((C$10-$A65)/$B65)^4+122645.385601*((C$10-$A65)/$B65)^3-71712.086016*((C$10-$A65)/$B65)^2+22259.946293*((C$10-$A65)/$B65)-2864.091617))+(((C$10-$A65)/$B65)&gt;=0.98)*(-147666.66667*((C$10-$A65)/$B65)^3+436905*((C$10-$A65)/$B65)^2-430906.18333*((C$10-$A65)/$B65)+141667.85)+(((C$10-$A65)/$B65)&lt;=0.6)*1)</f>
        <v>1</v>
      </c>
      <c r="F65" s="26" t="n">
        <f aca="false">(0.00288*($B65)^5-0.02152*($B65)^4+0.07651*($B65)^3-0.16052*($B65)^2+0.16598*($B65)+0.36314)*12*(1-0.04*($B65/($B65+12)))*H65*(19.62)^0.5*(($B65+G65)^1.5-(G65)^1.5)</f>
        <v>49.9787408915139</v>
      </c>
      <c r="G65" s="55" t="n">
        <f aca="false">(POWER((F65)/(12*($B65+0.62)),2))/19.62</f>
        <v>0.184340557579995</v>
      </c>
      <c r="H65" s="56" t="b">
        <f aca="false">(((F$10-$A65)/$B65)&lt;=1)*(((AND(0.6&lt;((F$10-$A65)/$B65),((F$10-$A65)/$B65)&lt;0.98))*(-12613.858342*((F$10-$A65)/$B65)^6+59752.409445*((F$10-$A65)/$B65)^5-117467.312479*((F$10-$A65)/$B65)^4+122645.385601*((F$10-$A65)/$B65)^3-71712.086016*((F$10-$A65)/$B65)^2+22259.946293*((F$10-$A65)/$B65)-2864.091617))+(((F$10-$A65)/$B65)&gt;=0.98)*(-147666.66667*((F$10-$A65)/$B65)^3+436905*((F$10-$A65)/$B65)^2-430906.18333*((F$10-$A65)/$B65)+141667.85)+(((F$10-$A65)/$B65)&lt;=0.6)*1)</f>
        <v>1</v>
      </c>
      <c r="I65" s="26" t="n">
        <f aca="false">(0.00288*($B65)^5-0.02152*($B65)^4+0.07651*($B65)^3-0.16052*($B65)^2+0.16598*($B65)+0.36314)*12*(1-0.04*($B65/($B65+12)))*K65*(19.62)^0.5*(($B65+J65)^1.5-(J65)^1.5)</f>
        <v>49.9787408915139</v>
      </c>
      <c r="J65" s="55" t="n">
        <f aca="false">(POWER((I65)/(12*($B65+0.62)),2))/19.62</f>
        <v>0.184340557579995</v>
      </c>
      <c r="K65" s="56" t="b">
        <f aca="false">(((I$10-$A65)/$B65)&lt;=1)*(((AND(0.6&lt;((I$10-$A65)/$B65),((I$10-$A65)/$B65)&lt;0.98))*(-12613.858342*((I$10-$A65)/$B65)^6+59752.409445*((I$10-$A65)/$B65)^5-117467.312479*((I$10-$A65)/$B65)^4+122645.385601*((I$10-$A65)/$B65)^3-71712.086016*((I$10-$A65)/$B65)^2+22259.946293*((I$10-$A65)/$B65)-2864.091617))+(((I$10-$A65)/$B65)&gt;=0.98)*(-147666.66667*((I$10-$A65)/$B65)^3+436905*((I$10-$A65)/$B65)^2-430906.18333*((I$10-$A65)/$B65)+141667.85)+(((I$10-$A65)/$B65)&lt;=0.6)*1)</f>
        <v>1</v>
      </c>
      <c r="L65" s="26" t="n">
        <f aca="false">(0.00288*($B65)^5-0.02152*($B65)^4+0.07651*($B65)^3-0.16052*($B65)^2+0.16598*($B65)+0.36314)*12*(1-0.04*($B65/($B65+12)))*N65*(19.62)^0.5*(($B65+M65)^1.5-(M65)^1.5)</f>
        <v>49.9787408915139</v>
      </c>
      <c r="M65" s="55" t="n">
        <f aca="false">(POWER((L65)/(12*($B65+0.62)),2))/19.62</f>
        <v>0.184340557579995</v>
      </c>
      <c r="N65" s="56" t="b">
        <f aca="false">(((L$10-$A65)/$B65)&lt;=1)*(((AND(0.6&lt;((L$10-$A65)/$B65),((L$10-$A65)/$B65)&lt;0.98))*(-12613.858342*((L$10-$A65)/$B65)^6+59752.409445*((L$10-$A65)/$B65)^5-117467.312479*((L$10-$A65)/$B65)^4+122645.385601*((L$10-$A65)/$B65)^3-71712.086016*((L$10-$A65)/$B65)^2+22259.946293*((L$10-$A65)/$B65)-2864.091617))+(((L$10-$A65)/$B65)&gt;=0.98)*(-147666.66667*((L$10-$A65)/$B65)^3+436905*((L$10-$A65)/$B65)^2-430906.18333*((L$10-$A65)/$B65)+141667.85)+(((L$10-$A65)/$B65)&lt;=0.6)*1)</f>
        <v>1</v>
      </c>
      <c r="O65" s="26" t="n">
        <f aca="false">(0.00288*($B65)^5-0.02152*($B65)^4+0.07651*($B65)^3-0.16052*($B65)^2+0.16598*($B65)+0.36314)*12*(1-0.04*($B65/($B65+12)))*Q65*(19.62)^0.5*(($B65+P65)^1.5-(P65)^1.5)</f>
        <v>49.9787408915139</v>
      </c>
      <c r="P65" s="55" t="n">
        <f aca="false">(POWER((O65)/(12*($B65+0.62)),2))/19.62</f>
        <v>0.184340557579995</v>
      </c>
      <c r="Q65" s="56" t="b">
        <f aca="false">(((O$10-$A65)/$B65)&lt;=1)*(((AND(0.6&lt;((O$10-$A65)/$B65),((O$10-$A65)/$B65)&lt;0.98))*(-12613.858342*((O$10-$A65)/$B65)^6+59752.409445*((O$10-$A65)/$B65)^5-117467.312479*((O$10-$A65)/$B65)^4+122645.385601*((O$10-$A65)/$B65)^3-71712.086016*((O$10-$A65)/$B65)^2+22259.946293*((O$10-$A65)/$B65)-2864.091617))+(((O$10-$A65)/$B65)&gt;=0.98)*(-147666.66667*((O$10-$A65)/$B65)^3+436905*((O$10-$A65)/$B65)^2-430906.18333*((O$10-$A65)/$B65)+141667.85)+(((O$10-$A65)/$B65)&lt;=0.6)*1)</f>
        <v>1</v>
      </c>
      <c r="R65" s="26" t="n">
        <f aca="false">(0.00288*($B65)^5-0.02152*($B65)^4+0.07651*($B65)^3-0.16052*($B65)^2+0.16598*($B65)+0.36314)*12*(1-0.04*($B65/($B65+12)))*T65*(19.62)^0.5*(($B65+S65)^1.5-(S65)^1.5)</f>
        <v>49.9787408915139</v>
      </c>
      <c r="S65" s="55" t="n">
        <f aca="false">(POWER((R65)/(12*($B65+0.62)),2))/19.62</f>
        <v>0.184340557579995</v>
      </c>
      <c r="T65" s="56" t="b">
        <f aca="false">(((R$10-$A65)/$B65)&lt;=1)*(((AND(0.6&lt;((R$10-$A65)/$B65),((R$10-$A65)/$B65)&lt;0.98))*(-12613.858342*((R$10-$A65)/$B65)^6+59752.409445*((R$10-$A65)/$B65)^5-117467.312479*((R$10-$A65)/$B65)^4+122645.385601*((R$10-$A65)/$B65)^3-71712.086016*((R$10-$A65)/$B65)^2+22259.946293*((R$10-$A65)/$B65)-2864.091617))+(((R$10-$A65)/$B65)&gt;=0.98)*(-147666.66667*((R$10-$A65)/$B65)^3+436905*((R$10-$A65)/$B65)^2-430906.18333*((R$10-$A65)/$B65)+141667.85)+(((R$10-$A65)/$B65)&lt;=0.6)*1)</f>
        <v>1</v>
      </c>
      <c r="U65" s="26" t="n">
        <f aca="false">(0.00288*($B65)^5-0.02152*($B65)^4+0.07651*($B65)^3-0.16052*($B65)^2+0.16598*($B65)+0.36314)*12*(1-0.04*($B65/($B65+12)))*W65*(19.62)^0.5*(($B65+V65)^1.5-(V65)^1.5)</f>
        <v>49.9787408915139</v>
      </c>
      <c r="V65" s="55" t="n">
        <f aca="false">(POWER((U65)/(12*($B65+0.62)),2))/19.62</f>
        <v>0.184340557579995</v>
      </c>
      <c r="W65" s="56" t="b">
        <f aca="false">(((U$10-$A65)/$B65)&lt;=1)*(((AND(0.6&lt;((U$10-$A65)/$B65),((U$10-$A65)/$B65)&lt;0.98))*(-12613.858342*((U$10-$A65)/$B65)^6+59752.409445*((U$10-$A65)/$B65)^5-117467.312479*((U$10-$A65)/$B65)^4+122645.385601*((U$10-$A65)/$B65)^3-71712.086016*((U$10-$A65)/$B65)^2+22259.946293*((U$10-$A65)/$B65)-2864.091617))+(((U$10-$A65)/$B65)&gt;=0.98)*(-147666.66667*((U$10-$A65)/$B65)^3+436905*((U$10-$A65)/$B65)^2-430906.18333*((U$10-$A65)/$B65)+141667.85)+(((U$10-$A65)/$B65)&lt;=0.6)*1)</f>
        <v>1</v>
      </c>
      <c r="X65" s="26" t="n">
        <f aca="false">(0.00288*($B65)^5-0.02152*($B65)^4+0.07651*($B65)^3-0.16052*($B65)^2+0.16598*($B65)+0.36314)*12*(1-0.04*($B65/($B65+12)))*Z65*(19.62)^0.5*(($B65+Y65)^1.5-(Y65)^1.5)</f>
        <v>49.9787408915139</v>
      </c>
      <c r="Y65" s="55" t="n">
        <f aca="false">(POWER((X65)/(12*($B65+0.62)),2))/19.62</f>
        <v>0.184340557579995</v>
      </c>
      <c r="Z65" s="56" t="b">
        <f aca="false">(((X$10-$A65)/$B65)&lt;=1)*(((AND(0.6&lt;((X$10-$A65)/$B65),((X$10-$A65)/$B65)&lt;0.98))*(-12613.858342*((X$10-$A65)/$B65)^6+59752.409445*((X$10-$A65)/$B65)^5-117467.312479*((X$10-$A65)/$B65)^4+122645.385601*((X$10-$A65)/$B65)^3-71712.086016*((X$10-$A65)/$B65)^2+22259.946293*((X$10-$A65)/$B65)-2864.091617))+(((X$10-$A65)/$B65)&gt;=0.98)*(-147666.66667*((X$10-$A65)/$B65)^3+436905*((X$10-$A65)/$B65)^2-430906.18333*((X$10-$A65)/$B65)+141667.85)+(((X$10-$A65)/$B65)&lt;=0.6)*1)</f>
        <v>1</v>
      </c>
      <c r="AA65" s="26" t="n">
        <f aca="false">(0.00288*($B65)^5-0.02152*($B65)^4+0.07651*($B65)^3-0.16052*($B65)^2+0.16598*($B65)+0.36314)*12*(1-0.04*($B65/($B65+12)))*AC65*(19.62)^0.5*(($B65+AB65)^1.5-(AB65)^1.5)</f>
        <v>49.9787408915139</v>
      </c>
      <c r="AB65" s="55" t="n">
        <f aca="false">(POWER((AA65)/(12*($B65+0.62)),2))/19.62</f>
        <v>0.184340557579995</v>
      </c>
      <c r="AC65" s="56" t="b">
        <f aca="false">(((AA$10-$A65)/$B65)&lt;=1)*(((AND(0.6&lt;((AA$10-$A65)/$B65),((AA$10-$A65)/$B65)&lt;0.98))*(-12613.858342*((AA$10-$A65)/$B65)^6+59752.409445*((AA$10-$A65)/$B65)^5-117467.312479*((AA$10-$A65)/$B65)^4+122645.385601*((AA$10-$A65)/$B65)^3-71712.086016*((AA$10-$A65)/$B65)^2+22259.946293*((AA$10-$A65)/$B65)-2864.091617))+(((AA$10-$A65)/$B65)&gt;=0.98)*(-147666.66667*((AA$10-$A65)/$B65)^3+436905*((AA$10-$A65)/$B65)^2-430906.18333*((AA$10-$A65)/$B65)+141667.85)+(((AA$10-$A65)/$B65)&lt;=0.6)*1)</f>
        <v>1</v>
      </c>
      <c r="AD65" s="26" t="n">
        <f aca="false">(0.00288*($B65)^5-0.02152*($B65)^4+0.07651*($B65)^3-0.16052*($B65)^2+0.16598*($B65)+0.36314)*12*(1-0.04*($B65/($B65+12)))*AF65*(19.62)^0.5*(($B65+AE65)^1.5-(AE65)^1.5)</f>
        <v>49.9787408915139</v>
      </c>
      <c r="AE65" s="55" t="n">
        <f aca="false">(POWER((AD65)/(12*($B65+0.62)),2))/19.62</f>
        <v>0.184340557579995</v>
      </c>
      <c r="AF65" s="56" t="n">
        <f aca="false">IF((((AD$10-$A65)/$B65)&lt;=1)*(((AND(0.6&lt;((AD$10-$A65)/$B65),((AD$10-$A65)/$B65)&lt;0.98))*(-12613.858342*((AD$10-$A65)/$B65)^6+59752.409445*((AD$10-$A65)/$B65)^5-117467.312479*((AD$10-$A65)/$B65)^4+122645.385601*((AD$10-$A65)/$B65)^3-71712.086016*((AD$10-$A65)/$B65)^2+22259.946293*((AD$10-$A65)/$B65)-2864.091617))+(((AD$10-$A65)/$B65)&gt;=0.98)*(-147666.66667*((AD$10-$A65)/$B65)^3+436905*((AD$10-$A65)/$B65)^2-430906.18333*((AD$10-$A65)/$B65)+141667.85)+(((AD$10-$A65)/$B65)&lt;=0.6)*1)&gt;1,1)</f>
        <v>1</v>
      </c>
      <c r="AG65" s="26" t="n">
        <f aca="false">(0.00288*($B65)^5-0.02152*($B65)^4+0.07651*($B65)^3-0.16052*($B65)^2+0.16598*($B65)+0.36314)*12*(1-0.04*($B65/($B65+12)))*AI65*(19.62)^0.5*(($B65+AH65)^1.5-(AH65)^1.5)</f>
        <v>49.1044754966345</v>
      </c>
      <c r="AH65" s="55" t="n">
        <f aca="false">(POWER((AG65)/(12*($B65+0.62)),2))/19.62</f>
        <v>0.177947720160902</v>
      </c>
      <c r="AI65" s="56" t="n">
        <f aca="false">(((AG$10-$A65)/$B65)&lt;=1)*(((AND(0.6&lt;((AG$10-$A65)/$B65),((AG$10-$A65)/$B65)&lt;0.98))*(-12613.858342*((AG$10-$A65)/$B65)^6+59752.409445*((AG$10-$A65)/$B65)^5-117467.312479*((AG$10-$A65)/$B65)^4+122645.385601*((AG$10-$A65)/$B65)^3-71712.086016*((AG$10-$A65)/$B65)^2+22259.946293*((AG$10-$A65)/$B65)-2864.091617))+(((AG$10-$A65)/$B65)&gt;=0.98)*(-147666.66667*((AG$10-$A65)/$B65)^3+436905*((AG$10-$A65)/$B65)^2-430906.18333*((AG$10-$A65)/$B65)+141667.85)+(((AG$10-$A65)/$B65)&lt;=0.6)*1)</f>
        <v>0.986289953485539</v>
      </c>
      <c r="AJ65" s="26" t="n">
        <f aca="false">(0.00288*($B65)^5-0.02152*($B65)^4+0.07651*($B65)^3-0.16052*($B65)^2+0.16598*($B65)+0.36314)*12*(1-0.04*($B65/($B65+12)))*AL65*(19.62)^0.5*(($B65+AK65)^1.5-(AK65)^1.5)</f>
        <v>48.8099910503731</v>
      </c>
      <c r="AK65" s="55" t="n">
        <f aca="false">(POWER((AJ65)/(12*($B65+0.62)),2))/19.62</f>
        <v>0.175819779570366</v>
      </c>
      <c r="AL65" s="56" t="n">
        <f aca="false">(((AJ$10-$A65)/$B65)&lt;=1)*(((AND(0.6&lt;((AJ$10-$A65)/$B65),((AJ$10-$A65)/$B65)&lt;0.98))*(-12613.858342*((AJ$10-$A65)/$B65)^6+59752.409445*((AJ$10-$A65)/$B65)^5-117467.312479*((AJ$10-$A65)/$B65)^4+122645.385601*((AJ$10-$A65)/$B65)^3-71712.086016*((AJ$10-$A65)/$B65)^2+22259.946293*((AJ$10-$A65)/$B65)-2864.091617))+(((AJ$10-$A65)/$B65)&gt;=0.98)*(-147666.66667*((AJ$10-$A65)/$B65)^3+436905*((AJ$10-$A65)/$B65)^2-430906.18333*((AJ$10-$A65)/$B65)+141667.85)+(((AJ$10-$A65)/$B65)&lt;=0.6)*1)</f>
        <v>0.98163787314661</v>
      </c>
      <c r="AM65" s="26" t="n">
        <f aca="false">(0.00288*($B65)^5-0.02152*($B65)^4+0.07651*($B65)^3-0.16052*($B65)^2+0.16598*($B65)+0.36314)*12*(1-0.04*($B65/($B65+12)))*AO65*(19.62)^0.5*(($B65+AN65)^1.5-(AN65)^1.5)</f>
        <v>47.6157574921547</v>
      </c>
      <c r="AN65" s="55" t="n">
        <f aca="false">(POWER((AM65)/(12*($B65+0.62)),2))/19.62</f>
        <v>0.167321469653646</v>
      </c>
      <c r="AO65" s="56" t="n">
        <f aca="false">(((AM$10-$A65)/$B65)&lt;=1)*(((AND(0.6&lt;((AM$10-$A65)/$B65),((AM$10-$A65)/$B65)&lt;0.98))*(-12613.858342*((AM$10-$A65)/$B65)^6+59752.409445*((AM$10-$A65)/$B65)^5-117467.312479*((AM$10-$A65)/$B65)^4+122645.385601*((AM$10-$A65)/$B65)^3-71712.086016*((AM$10-$A65)/$B65)^2+22259.946293*((AM$10-$A65)/$B65)-2864.091617))+(((AM$10-$A65)/$B65)&gt;=0.98)*(-147666.66667*((AM$10-$A65)/$B65)^3+436905*((AM$10-$A65)/$B65)^2-430906.18333*((AM$10-$A65)/$B65)+141667.85)+(((AM$10-$A65)/$B65)&lt;=0.6)*1)</f>
        <v>0.962595877173953</v>
      </c>
      <c r="AP65" s="27" t="n">
        <f aca="false">(0.00288*($B65)^5-0.02152*($B65)^4+0.07651*($B65)^3-0.16052*($B65)^2+0.16598*($B65)+0.36314)*12*(1-0.04*($B65/($B65+12)))*AR65*(19.62)^0.5*(($B65+AQ65)^1.5-(AQ65)^1.5)</f>
        <v>45.5430589031681</v>
      </c>
      <c r="AQ65" s="57" t="n">
        <f aca="false">(POWER((AP65)/(12*($B65+0.62)),2))/19.62</f>
        <v>0.153071616496596</v>
      </c>
      <c r="AR65" s="58" t="n">
        <f aca="false">(((AP$10-$A65)/$B65)&lt;=1)*(((AND(0.6&lt;((AP$10-$A65)/$B65),((AP$10-$A65)/$B65)&lt;0.98))*(-12613.858342*((AP$10-$A65)/$B65)^6+59752.409445*((AP$10-$A65)/$B65)^5-117467.312479*((AP$10-$A65)/$B65)^4+122645.385601*((AP$10-$A65)/$B65)^3-71712.086016*((AP$10-$A65)/$B65)^2+22259.946293*((AP$10-$A65)/$B65)-2864.091617))+(((AP$10-$A65)/$B65)&gt;=0.98)*(-147666.66667*((AP$10-$A65)/$B65)^3+436905*((AP$10-$A65)/$B65)^2-430906.18333*((AP$10-$A65)/$B65)+141667.85)+(((AP$10-$A65)/$B65)&lt;=0.6)*1)</f>
        <v>0.928873600912993</v>
      </c>
      <c r="AS65" s="30"/>
      <c r="AT65" s="30"/>
      <c r="AU65" s="30"/>
      <c r="AV65" s="59"/>
      <c r="AW65" s="60"/>
      <c r="AX65" s="30"/>
      <c r="AY65" s="59"/>
      <c r="AZ65" s="60"/>
      <c r="BA65" s="30"/>
      <c r="BB65" s="59"/>
      <c r="BC65" s="60"/>
      <c r="BD65" s="30"/>
      <c r="BE65" s="59"/>
      <c r="BF65" s="60"/>
      <c r="BG65" s="30"/>
      <c r="BH65" s="59"/>
      <c r="BI65" s="60"/>
      <c r="BJ65" s="30"/>
      <c r="BK65" s="59"/>
      <c r="BL65" s="60"/>
      <c r="BM65" s="30"/>
      <c r="BN65" s="59"/>
      <c r="BO65" s="60"/>
      <c r="BP65" s="30"/>
      <c r="BQ65" s="59"/>
      <c r="BR65" s="60"/>
      <c r="BS65" s="30"/>
      <c r="BT65" s="59"/>
      <c r="BU65" s="60"/>
      <c r="BV65" s="30"/>
      <c r="BW65" s="59"/>
      <c r="BX65" s="60"/>
      <c r="BY65" s="30"/>
      <c r="BZ65" s="61"/>
      <c r="CA65" s="62"/>
      <c r="CB65" s="30"/>
      <c r="CC65" s="61"/>
      <c r="CD65" s="62"/>
      <c r="CE65" s="85"/>
      <c r="CF65" s="62"/>
      <c r="CG65" s="62"/>
      <c r="CH65" s="30"/>
      <c r="CI65" s="61"/>
      <c r="CJ65" s="62"/>
      <c r="CK65" s="6"/>
      <c r="CL65" s="6"/>
    </row>
    <row r="66" customFormat="false" ht="12.75" hidden="false" customHeight="false" outlineLevel="0" collapsed="false">
      <c r="A66" s="47" t="n">
        <v>196.92</v>
      </c>
      <c r="B66" s="47" t="n">
        <f aca="false">$C$4-A66</f>
        <v>1.62</v>
      </c>
      <c r="C66" s="25" t="n">
        <f aca="false">(0.00288*($B66)^5-0.02152*($B66)^4+0.07651*($B66)^3-0.16052*($B66)^2+0.16598*($B66)+0.36314)*12*(1-0.04*($B66/($B66+12)))*E66*(19.62)^0.5*(($B66+D66)^1.5-(D66)^1.5)</f>
        <v>52.361521202017</v>
      </c>
      <c r="D66" s="55" t="n">
        <f aca="false">(POWER((C66)/(12*($B66+0.62)),2))/19.62</f>
        <v>0.19340467980597</v>
      </c>
      <c r="E66" s="56" t="b">
        <f aca="false">(((C$10-$A66)/$B66)&lt;=1)*(((AND(0.6&lt;((C$10-$A66)/$B66),((C$10-$A66)/$B66)&lt;0.98))*(-12613.858342*((C$10-$A66)/$B66)^6+59752.409445*((C$10-$A66)/$B66)^5-117467.312479*((C$10-$A66)/$B66)^4+122645.385601*((C$10-$A66)/$B66)^3-71712.086016*((C$10-$A66)/$B66)^2+22259.946293*((C$10-$A66)/$B66)-2864.091617))+(((C$10-$A66)/$B66)&gt;=0.98)*(-147666.66667*((C$10-$A66)/$B66)^3+436905*((C$10-$A66)/$B66)^2-430906.18333*((C$10-$A66)/$B66)+141667.85)+(((C$10-$A66)/$B66)&lt;=0.6)*1)</f>
        <v>1</v>
      </c>
      <c r="F66" s="26" t="n">
        <f aca="false">(0.00288*($B66)^5-0.02152*($B66)^4+0.07651*($B66)^3-0.16052*($B66)^2+0.16598*($B66)+0.36314)*12*(1-0.04*($B66/($B66+12)))*H66*(19.62)^0.5*(($B66+G66)^1.5-(G66)^1.5)</f>
        <v>52.361521202017</v>
      </c>
      <c r="G66" s="55" t="n">
        <f aca="false">(POWER((F66)/(12*($B66+0.62)),2))/19.62</f>
        <v>0.19340467980597</v>
      </c>
      <c r="H66" s="56" t="b">
        <f aca="false">(((F$10-$A66)/$B66)&lt;=1)*(((AND(0.6&lt;((F$10-$A66)/$B66),((F$10-$A66)/$B66)&lt;0.98))*(-12613.858342*((F$10-$A66)/$B66)^6+59752.409445*((F$10-$A66)/$B66)^5-117467.312479*((F$10-$A66)/$B66)^4+122645.385601*((F$10-$A66)/$B66)^3-71712.086016*((F$10-$A66)/$B66)^2+22259.946293*((F$10-$A66)/$B66)-2864.091617))+(((F$10-$A66)/$B66)&gt;=0.98)*(-147666.66667*((F$10-$A66)/$B66)^3+436905*((F$10-$A66)/$B66)^2-430906.18333*((F$10-$A66)/$B66)+141667.85)+(((F$10-$A66)/$B66)&lt;=0.6)*1)</f>
        <v>1</v>
      </c>
      <c r="I66" s="26" t="n">
        <f aca="false">(0.00288*($B66)^5-0.02152*($B66)^4+0.07651*($B66)^3-0.16052*($B66)^2+0.16598*($B66)+0.36314)*12*(1-0.04*($B66/($B66+12)))*K66*(19.62)^0.5*(($B66+J66)^1.5-(J66)^1.5)</f>
        <v>52.361521202017</v>
      </c>
      <c r="J66" s="55" t="n">
        <f aca="false">(POWER((I66)/(12*($B66+0.62)),2))/19.62</f>
        <v>0.19340467980597</v>
      </c>
      <c r="K66" s="56" t="b">
        <f aca="false">(((I$10-$A66)/$B66)&lt;=1)*(((AND(0.6&lt;((I$10-$A66)/$B66),((I$10-$A66)/$B66)&lt;0.98))*(-12613.858342*((I$10-$A66)/$B66)^6+59752.409445*((I$10-$A66)/$B66)^5-117467.312479*((I$10-$A66)/$B66)^4+122645.385601*((I$10-$A66)/$B66)^3-71712.086016*((I$10-$A66)/$B66)^2+22259.946293*((I$10-$A66)/$B66)-2864.091617))+(((I$10-$A66)/$B66)&gt;=0.98)*(-147666.66667*((I$10-$A66)/$B66)^3+436905*((I$10-$A66)/$B66)^2-430906.18333*((I$10-$A66)/$B66)+141667.85)+(((I$10-$A66)/$B66)&lt;=0.6)*1)</f>
        <v>1</v>
      </c>
      <c r="L66" s="26" t="n">
        <f aca="false">(0.00288*($B66)^5-0.02152*($B66)^4+0.07651*($B66)^3-0.16052*($B66)^2+0.16598*($B66)+0.36314)*12*(1-0.04*($B66/($B66+12)))*N66*(19.62)^0.5*(($B66+M66)^1.5-(M66)^1.5)</f>
        <v>52.361521202017</v>
      </c>
      <c r="M66" s="55" t="n">
        <f aca="false">(POWER((L66)/(12*($B66+0.62)),2))/19.62</f>
        <v>0.19340467980597</v>
      </c>
      <c r="N66" s="56" t="b">
        <f aca="false">(((L$10-$A66)/$B66)&lt;=1)*(((AND(0.6&lt;((L$10-$A66)/$B66),((L$10-$A66)/$B66)&lt;0.98))*(-12613.858342*((L$10-$A66)/$B66)^6+59752.409445*((L$10-$A66)/$B66)^5-117467.312479*((L$10-$A66)/$B66)^4+122645.385601*((L$10-$A66)/$B66)^3-71712.086016*((L$10-$A66)/$B66)^2+22259.946293*((L$10-$A66)/$B66)-2864.091617))+(((L$10-$A66)/$B66)&gt;=0.98)*(-147666.66667*((L$10-$A66)/$B66)^3+436905*((L$10-$A66)/$B66)^2-430906.18333*((L$10-$A66)/$B66)+141667.85)+(((L$10-$A66)/$B66)&lt;=0.6)*1)</f>
        <v>1</v>
      </c>
      <c r="O66" s="26" t="n">
        <f aca="false">(0.00288*($B66)^5-0.02152*($B66)^4+0.07651*($B66)^3-0.16052*($B66)^2+0.16598*($B66)+0.36314)*12*(1-0.04*($B66/($B66+12)))*Q66*(19.62)^0.5*(($B66+P66)^1.5-(P66)^1.5)</f>
        <v>52.361521202017</v>
      </c>
      <c r="P66" s="55" t="n">
        <f aca="false">(POWER((O66)/(12*($B66+0.62)),2))/19.62</f>
        <v>0.19340467980597</v>
      </c>
      <c r="Q66" s="56" t="b">
        <f aca="false">(((O$10-$A66)/$B66)&lt;=1)*(((AND(0.6&lt;((O$10-$A66)/$B66),((O$10-$A66)/$B66)&lt;0.98))*(-12613.858342*((O$10-$A66)/$B66)^6+59752.409445*((O$10-$A66)/$B66)^5-117467.312479*((O$10-$A66)/$B66)^4+122645.385601*((O$10-$A66)/$B66)^3-71712.086016*((O$10-$A66)/$B66)^2+22259.946293*((O$10-$A66)/$B66)-2864.091617))+(((O$10-$A66)/$B66)&gt;=0.98)*(-147666.66667*((O$10-$A66)/$B66)^3+436905*((O$10-$A66)/$B66)^2-430906.18333*((O$10-$A66)/$B66)+141667.85)+(((O$10-$A66)/$B66)&lt;=0.6)*1)</f>
        <v>1</v>
      </c>
      <c r="R66" s="26" t="n">
        <f aca="false">(0.00288*($B66)^5-0.02152*($B66)^4+0.07651*($B66)^3-0.16052*($B66)^2+0.16598*($B66)+0.36314)*12*(1-0.04*($B66/($B66+12)))*T66*(19.62)^0.5*(($B66+S66)^1.5-(S66)^1.5)</f>
        <v>52.361521202017</v>
      </c>
      <c r="S66" s="55" t="n">
        <f aca="false">(POWER((R66)/(12*($B66+0.62)),2))/19.62</f>
        <v>0.19340467980597</v>
      </c>
      <c r="T66" s="56" t="b">
        <f aca="false">(((R$10-$A66)/$B66)&lt;=1)*(((AND(0.6&lt;((R$10-$A66)/$B66),((R$10-$A66)/$B66)&lt;0.98))*(-12613.858342*((R$10-$A66)/$B66)^6+59752.409445*((R$10-$A66)/$B66)^5-117467.312479*((R$10-$A66)/$B66)^4+122645.385601*((R$10-$A66)/$B66)^3-71712.086016*((R$10-$A66)/$B66)^2+22259.946293*((R$10-$A66)/$B66)-2864.091617))+(((R$10-$A66)/$B66)&gt;=0.98)*(-147666.66667*((R$10-$A66)/$B66)^3+436905*((R$10-$A66)/$B66)^2-430906.18333*((R$10-$A66)/$B66)+141667.85)+(((R$10-$A66)/$B66)&lt;=0.6)*1)</f>
        <v>1</v>
      </c>
      <c r="U66" s="26" t="n">
        <f aca="false">(0.00288*($B66)^5-0.02152*($B66)^4+0.07651*($B66)^3-0.16052*($B66)^2+0.16598*($B66)+0.36314)*12*(1-0.04*($B66/($B66+12)))*W66*(19.62)^0.5*(($B66+V66)^1.5-(V66)^1.5)</f>
        <v>52.361521202017</v>
      </c>
      <c r="V66" s="55" t="n">
        <f aca="false">(POWER((U66)/(12*($B66+0.62)),2))/19.62</f>
        <v>0.19340467980597</v>
      </c>
      <c r="W66" s="56" t="b">
        <f aca="false">(((U$10-$A66)/$B66)&lt;=1)*(((AND(0.6&lt;((U$10-$A66)/$B66),((U$10-$A66)/$B66)&lt;0.98))*(-12613.858342*((U$10-$A66)/$B66)^6+59752.409445*((U$10-$A66)/$B66)^5-117467.312479*((U$10-$A66)/$B66)^4+122645.385601*((U$10-$A66)/$B66)^3-71712.086016*((U$10-$A66)/$B66)^2+22259.946293*((U$10-$A66)/$B66)-2864.091617))+(((U$10-$A66)/$B66)&gt;=0.98)*(-147666.66667*((U$10-$A66)/$B66)^3+436905*((U$10-$A66)/$B66)^2-430906.18333*((U$10-$A66)/$B66)+141667.85)+(((U$10-$A66)/$B66)&lt;=0.6)*1)</f>
        <v>1</v>
      </c>
      <c r="X66" s="26" t="n">
        <f aca="false">(0.00288*($B66)^5-0.02152*($B66)^4+0.07651*($B66)^3-0.16052*($B66)^2+0.16598*($B66)+0.36314)*12*(1-0.04*($B66/($B66+12)))*Z66*(19.62)^0.5*(($B66+Y66)^1.5-(Y66)^1.5)</f>
        <v>52.361521202017</v>
      </c>
      <c r="Y66" s="55" t="n">
        <f aca="false">(POWER((X66)/(12*($B66+0.62)),2))/19.62</f>
        <v>0.19340467980597</v>
      </c>
      <c r="Z66" s="56" t="b">
        <f aca="false">(((X$10-$A66)/$B66)&lt;=1)*(((AND(0.6&lt;((X$10-$A66)/$B66),((X$10-$A66)/$B66)&lt;0.98))*(-12613.858342*((X$10-$A66)/$B66)^6+59752.409445*((X$10-$A66)/$B66)^5-117467.312479*((X$10-$A66)/$B66)^4+122645.385601*((X$10-$A66)/$B66)^3-71712.086016*((X$10-$A66)/$B66)^2+22259.946293*((X$10-$A66)/$B66)-2864.091617))+(((X$10-$A66)/$B66)&gt;=0.98)*(-147666.66667*((X$10-$A66)/$B66)^3+436905*((X$10-$A66)/$B66)^2-430906.18333*((X$10-$A66)/$B66)+141667.85)+(((X$10-$A66)/$B66)&lt;=0.6)*1)</f>
        <v>1</v>
      </c>
      <c r="AA66" s="26" t="n">
        <f aca="false">(0.00288*($B66)^5-0.02152*($B66)^4+0.07651*($B66)^3-0.16052*($B66)^2+0.16598*($B66)+0.36314)*12*(1-0.04*($B66/($B66+12)))*AC66*(19.62)^0.5*(($B66+AB66)^1.5-(AB66)^1.5)</f>
        <v>52.361521202017</v>
      </c>
      <c r="AB66" s="55" t="n">
        <f aca="false">(POWER((AA66)/(12*($B66+0.62)),2))/19.62</f>
        <v>0.19340467980597</v>
      </c>
      <c r="AC66" s="56" t="b">
        <f aca="false">(((AA$10-$A66)/$B66)&lt;=1)*(((AND(0.6&lt;((AA$10-$A66)/$B66),((AA$10-$A66)/$B66)&lt;0.98))*(-12613.858342*((AA$10-$A66)/$B66)^6+59752.409445*((AA$10-$A66)/$B66)^5-117467.312479*((AA$10-$A66)/$B66)^4+122645.385601*((AA$10-$A66)/$B66)^3-71712.086016*((AA$10-$A66)/$B66)^2+22259.946293*((AA$10-$A66)/$B66)-2864.091617))+(((AA$10-$A66)/$B66)&gt;=0.98)*(-147666.66667*((AA$10-$A66)/$B66)^3+436905*((AA$10-$A66)/$B66)^2-430906.18333*((AA$10-$A66)/$B66)+141667.85)+(((AA$10-$A66)/$B66)&lt;=0.6)*1)</f>
        <v>1</v>
      </c>
      <c r="AD66" s="26" t="n">
        <f aca="false">(0.00288*($B66)^5-0.02152*($B66)^4+0.07651*($B66)^3-0.16052*($B66)^2+0.16598*($B66)+0.36314)*12*(1-0.04*($B66/($B66+12)))*AF66*(19.62)^0.5*(($B66+AE66)^1.5-(AE66)^1.5)</f>
        <v>52.361521202017</v>
      </c>
      <c r="AE66" s="55" t="n">
        <f aca="false">(POWER((AD66)/(12*($B66+0.62)),2))/19.62</f>
        <v>0.19340467980597</v>
      </c>
      <c r="AF66" s="56" t="n">
        <f aca="false">IF((((AD$10-$A66)/$B66)&lt;=1)*(((AND(0.6&lt;((AD$10-$A66)/$B66),((AD$10-$A66)/$B66)&lt;0.98))*(-12613.858342*((AD$10-$A66)/$B66)^6+59752.409445*((AD$10-$A66)/$B66)^5-117467.312479*((AD$10-$A66)/$B66)^4+122645.385601*((AD$10-$A66)/$B66)^3-71712.086016*((AD$10-$A66)/$B66)^2+22259.946293*((AD$10-$A66)/$B66)-2864.091617))+(((AD$10-$A66)/$B66)&gt;=0.98)*(-147666.66667*((AD$10-$A66)/$B66)^3+436905*((AD$10-$A66)/$B66)^2-430906.18333*((AD$10-$A66)/$B66)+141667.85)+(((AD$10-$A66)/$B66)&lt;=0.6)*1)&gt;1,1)</f>
        <v>1</v>
      </c>
      <c r="AG66" s="26" t="n">
        <f aca="false">(0.00288*($B66)^5-0.02152*($B66)^4+0.07651*($B66)^3-0.16052*($B66)^2+0.16598*($B66)+0.36314)*12*(1-0.04*($B66/($B66+12)))*AI66*(19.62)^0.5*(($B66+AH66)^1.5-(AH66)^1.5)</f>
        <v>51.2442757702199</v>
      </c>
      <c r="AH66" s="55" t="n">
        <f aca="false">(POWER((AG66)/(12*($B66+0.62)),2))/19.62</f>
        <v>0.18523932404288</v>
      </c>
      <c r="AI66" s="56" t="n">
        <f aca="false">(((AG$10-$A66)/$B66)&lt;=1)*(((AND(0.6&lt;((AG$10-$A66)/$B66),((AG$10-$A66)/$B66)&lt;0.98))*(-12613.858342*((AG$10-$A66)/$B66)^6+59752.409445*((AG$10-$A66)/$B66)^5-117467.312479*((AG$10-$A66)/$B66)^4+122645.385601*((AG$10-$A66)/$B66)^3-71712.086016*((AG$10-$A66)/$B66)^2+22259.946293*((AG$10-$A66)/$B66)-2864.091617))+(((AG$10-$A66)/$B66)&gt;=0.98)*(-147666.66667*((AG$10-$A66)/$B66)^3+436905*((AG$10-$A66)/$B66)^2-430906.18333*((AG$10-$A66)/$B66)+141667.85)+(((AG$10-$A66)/$B66)&lt;=0.6)*1)</f>
        <v>0.983312898622899</v>
      </c>
      <c r="AJ66" s="26" t="n">
        <f aca="false">(0.00288*($B66)^5-0.02152*($B66)^4+0.07651*($B66)^3-0.16052*($B66)^2+0.16598*($B66)+0.36314)*12*(1-0.04*($B66/($B66+12)))*AL66*(19.62)^0.5*(($B66+AK66)^1.5-(AK66)^1.5)</f>
        <v>51.1089144643526</v>
      </c>
      <c r="AK66" s="55" t="n">
        <f aca="false">(POWER((AJ66)/(12*($B66+0.62)),2))/19.62</f>
        <v>0.184262000440273</v>
      </c>
      <c r="AL66" s="56" t="n">
        <f aca="false">(((AJ$10-$A66)/$B66)&lt;=1)*(((AND(0.6&lt;((AJ$10-$A66)/$B66),((AJ$10-$A66)/$B66)&lt;0.98))*(-12613.858342*((AJ$10-$A66)/$B66)^6+59752.409445*((AJ$10-$A66)/$B66)^5-117467.312479*((AJ$10-$A66)/$B66)^4+122645.385601*((AJ$10-$A66)/$B66)^3-71712.086016*((AJ$10-$A66)/$B66)^2+22259.946293*((AJ$10-$A66)/$B66)-2864.091617))+(((AJ$10-$A66)/$B66)&gt;=0.98)*(-147666.66667*((AJ$10-$A66)/$B66)^3+436905*((AJ$10-$A66)/$B66)^2-430906.18333*((AJ$10-$A66)/$B66)+141667.85)+(((AJ$10-$A66)/$B66)&lt;=0.6)*1)</f>
        <v>0.98127573642887</v>
      </c>
      <c r="AM66" s="26" t="n">
        <f aca="false">(0.00288*($B66)^5-0.02152*($B66)^4+0.07651*($B66)^3-0.16052*($B66)^2+0.16598*($B66)+0.36314)*12*(1-0.04*($B66/($B66+12)))*AO66*(19.62)^0.5*(($B66+AN66)^1.5-(AN66)^1.5)</f>
        <v>49.7080092302122</v>
      </c>
      <c r="AN66" s="55" t="n">
        <f aca="false">(POWER((AM66)/(12*($B66+0.62)),2))/19.62</f>
        <v>0.174299125762215</v>
      </c>
      <c r="AO66" s="56" t="n">
        <f aca="false">(((AM$10-$A66)/$B66)&lt;=1)*(((AND(0.6&lt;((AM$10-$A66)/$B66),((AM$10-$A66)/$B66)&lt;0.98))*(-12613.858342*((AM$10-$A66)/$B66)^6+59752.409445*((AM$10-$A66)/$B66)^5-117467.312479*((AM$10-$A66)/$B66)^4+122645.385601*((AM$10-$A66)/$B66)^3-71712.086016*((AM$10-$A66)/$B66)^2+22259.946293*((AM$10-$A66)/$B66)-2864.091617))+(((AM$10-$A66)/$B66)&gt;=0.98)*(-147666.66667*((AM$10-$A66)/$B66)^3+436905*((AM$10-$A66)/$B66)^2-430906.18333*((AM$10-$A66)/$B66)+141667.85)+(((AM$10-$A66)/$B66)&lt;=0.6)*1)</f>
        <v>0.959996174979096</v>
      </c>
      <c r="AP66" s="27" t="n">
        <f aca="false">(0.00288*($B66)^5-0.02152*($B66)^4+0.07651*($B66)^3-0.16052*($B66)^2+0.16598*($B66)+0.36314)*12*(1-0.04*($B66/($B66+12)))*AR66*(19.62)^0.5*(($B66+AQ66)^1.5-(AQ66)^1.5)</f>
        <v>47.5791024478481</v>
      </c>
      <c r="AQ66" s="57" t="n">
        <f aca="false">(POWER((AP66)/(12*($B66+0.62)),2))/19.62</f>
        <v>0.159688984206927</v>
      </c>
      <c r="AR66" s="58" t="n">
        <f aca="false">(((AP$10-$A66)/$B66)&lt;=1)*(((AND(0.6&lt;((AP$10-$A66)/$B66),((AP$10-$A66)/$B66)&lt;0.98))*(-12613.858342*((AP$10-$A66)/$B66)^6+59752.409445*((AP$10-$A66)/$B66)^5-117467.312479*((AP$10-$A66)/$B66)^4+122645.385601*((AP$10-$A66)/$B66)^3-71712.086016*((AP$10-$A66)/$B66)^2+22259.946293*((AP$10-$A66)/$B66)-2864.091617))+(((AP$10-$A66)/$B66)&gt;=0.98)*(-147666.66667*((AP$10-$A66)/$B66)^3+436905*((AP$10-$A66)/$B66)^2-430906.18333*((AP$10-$A66)/$B66)+141667.85)+(((AP$10-$A66)/$B66)&lt;=0.6)*1)</f>
        <v>0.926971213679281</v>
      </c>
      <c r="AS66" s="30"/>
      <c r="AT66" s="30"/>
      <c r="AU66" s="30"/>
      <c r="AV66" s="59"/>
      <c r="AW66" s="60"/>
      <c r="AX66" s="30"/>
      <c r="AY66" s="59"/>
      <c r="AZ66" s="60"/>
      <c r="BA66" s="30"/>
      <c r="BB66" s="59"/>
      <c r="BC66" s="60"/>
      <c r="BD66" s="30"/>
      <c r="BE66" s="59"/>
      <c r="BF66" s="60"/>
      <c r="BG66" s="30"/>
      <c r="BH66" s="59"/>
      <c r="BI66" s="60"/>
      <c r="BJ66" s="30"/>
      <c r="BK66" s="59"/>
      <c r="BL66" s="60"/>
      <c r="BM66" s="30"/>
      <c r="BN66" s="59"/>
      <c r="BO66" s="60"/>
      <c r="BP66" s="30"/>
      <c r="BQ66" s="59"/>
      <c r="BR66" s="60"/>
      <c r="BS66" s="30"/>
      <c r="BT66" s="59"/>
      <c r="BU66" s="60"/>
      <c r="BV66" s="30"/>
      <c r="BW66" s="59"/>
      <c r="BX66" s="60"/>
      <c r="BY66" s="30"/>
      <c r="BZ66" s="61"/>
      <c r="CA66" s="62"/>
      <c r="CB66" s="30"/>
      <c r="CC66" s="61"/>
      <c r="CD66" s="62"/>
      <c r="CE66" s="85"/>
      <c r="CF66" s="62"/>
      <c r="CG66" s="62"/>
      <c r="CH66" s="30"/>
      <c r="CI66" s="61"/>
      <c r="CJ66" s="62"/>
      <c r="CK66" s="6"/>
      <c r="CL66" s="6"/>
    </row>
    <row r="67" customFormat="false" ht="12.75" hidden="false" customHeight="false" outlineLevel="0" collapsed="false">
      <c r="A67" s="63" t="n">
        <v>196.87</v>
      </c>
      <c r="B67" s="63" t="n">
        <f aca="false">$C$4-A67</f>
        <v>1.66999999999999</v>
      </c>
      <c r="C67" s="64" t="n">
        <f aca="false">(0.00288*($B67)^5-0.02152*($B67)^4+0.07651*($B67)^3-0.16052*($B67)^2+0.16598*($B67)+0.36314)*12*(1-0.04*($B67/($B67+12)))*E67*(19.62)^0.5*(($B67+D67)^1.5-(D67)^1.5)</f>
        <v>54.7692880118948</v>
      </c>
      <c r="D67" s="65" t="n">
        <f aca="false">(POWER((C67)/(12*($B67+0.62)),2))/19.62</f>
        <v>0.202461164591295</v>
      </c>
      <c r="E67" s="66" t="b">
        <f aca="false">(((C$10-$A67)/$B67)&lt;=1)*(((AND(0.6&lt;((C$10-$A67)/$B67),((C$10-$A67)/$B67)&lt;0.98))*(-12613.858342*((C$10-$A67)/$B67)^6+59752.409445*((C$10-$A67)/$B67)^5-117467.312479*((C$10-$A67)/$B67)^4+122645.385601*((C$10-$A67)/$B67)^3-71712.086016*((C$10-$A67)/$B67)^2+22259.946293*((C$10-$A67)/$B67)-2864.091617))+(((C$10-$A67)/$B67)&gt;=0.98)*(-147666.66667*((C$10-$A67)/$B67)^3+436905*((C$10-$A67)/$B67)^2-430906.18333*((C$10-$A67)/$B67)+141667.85)+(((C$10-$A67)/$B67)&lt;=0.6)*1)</f>
        <v>1</v>
      </c>
      <c r="F67" s="67" t="n">
        <f aca="false">(0.00288*($B67)^5-0.02152*($B67)^4+0.07651*($B67)^3-0.16052*($B67)^2+0.16598*($B67)+0.36314)*12*(1-0.04*($B67/($B67+12)))*H67*(19.62)^0.5*(($B67+G67)^1.5-(G67)^1.5)</f>
        <v>54.7692880118948</v>
      </c>
      <c r="G67" s="65" t="n">
        <f aca="false">(POWER((F67)/(12*($B67+0.62)),2))/19.62</f>
        <v>0.202461164591295</v>
      </c>
      <c r="H67" s="66" t="b">
        <f aca="false">(((F$10-$A67)/$B67)&lt;=1)*(((AND(0.6&lt;((F$10-$A67)/$B67),((F$10-$A67)/$B67)&lt;0.98))*(-12613.858342*((F$10-$A67)/$B67)^6+59752.409445*((F$10-$A67)/$B67)^5-117467.312479*((F$10-$A67)/$B67)^4+122645.385601*((F$10-$A67)/$B67)^3-71712.086016*((F$10-$A67)/$B67)^2+22259.946293*((F$10-$A67)/$B67)-2864.091617))+(((F$10-$A67)/$B67)&gt;=0.98)*(-147666.66667*((F$10-$A67)/$B67)^3+436905*((F$10-$A67)/$B67)^2-430906.18333*((F$10-$A67)/$B67)+141667.85)+(((F$10-$A67)/$B67)&lt;=0.6)*1)</f>
        <v>1</v>
      </c>
      <c r="I67" s="67" t="n">
        <f aca="false">(0.00288*($B67)^5-0.02152*($B67)^4+0.07651*($B67)^3-0.16052*($B67)^2+0.16598*($B67)+0.36314)*12*(1-0.04*($B67/($B67+12)))*K67*(19.62)^0.5*(($B67+J67)^1.5-(J67)^1.5)</f>
        <v>54.7692880118948</v>
      </c>
      <c r="J67" s="65" t="n">
        <f aca="false">(POWER((I67)/(12*($B67+0.62)),2))/19.62</f>
        <v>0.202461164591295</v>
      </c>
      <c r="K67" s="66" t="b">
        <f aca="false">(((I$10-$A67)/$B67)&lt;=1)*(((AND(0.6&lt;((I$10-$A67)/$B67),((I$10-$A67)/$B67)&lt;0.98))*(-12613.858342*((I$10-$A67)/$B67)^6+59752.409445*((I$10-$A67)/$B67)^5-117467.312479*((I$10-$A67)/$B67)^4+122645.385601*((I$10-$A67)/$B67)^3-71712.086016*((I$10-$A67)/$B67)^2+22259.946293*((I$10-$A67)/$B67)-2864.091617))+(((I$10-$A67)/$B67)&gt;=0.98)*(-147666.66667*((I$10-$A67)/$B67)^3+436905*((I$10-$A67)/$B67)^2-430906.18333*((I$10-$A67)/$B67)+141667.85)+(((I$10-$A67)/$B67)&lt;=0.6)*1)</f>
        <v>1</v>
      </c>
      <c r="L67" s="67" t="n">
        <f aca="false">(0.00288*($B67)^5-0.02152*($B67)^4+0.07651*($B67)^3-0.16052*($B67)^2+0.16598*($B67)+0.36314)*12*(1-0.04*($B67/($B67+12)))*N67*(19.62)^0.5*(($B67+M67)^1.5-(M67)^1.5)</f>
        <v>54.7692880118948</v>
      </c>
      <c r="M67" s="65" t="n">
        <f aca="false">(POWER((L67)/(12*($B67+0.62)),2))/19.62</f>
        <v>0.202461164591295</v>
      </c>
      <c r="N67" s="66" t="b">
        <f aca="false">(((L$10-$A67)/$B67)&lt;=1)*(((AND(0.6&lt;((L$10-$A67)/$B67),((L$10-$A67)/$B67)&lt;0.98))*(-12613.858342*((L$10-$A67)/$B67)^6+59752.409445*((L$10-$A67)/$B67)^5-117467.312479*((L$10-$A67)/$B67)^4+122645.385601*((L$10-$A67)/$B67)^3-71712.086016*((L$10-$A67)/$B67)^2+22259.946293*((L$10-$A67)/$B67)-2864.091617))+(((L$10-$A67)/$B67)&gt;=0.98)*(-147666.66667*((L$10-$A67)/$B67)^3+436905*((L$10-$A67)/$B67)^2-430906.18333*((L$10-$A67)/$B67)+141667.85)+(((L$10-$A67)/$B67)&lt;=0.6)*1)</f>
        <v>1</v>
      </c>
      <c r="O67" s="67" t="n">
        <f aca="false">(0.00288*($B67)^5-0.02152*($B67)^4+0.07651*($B67)^3-0.16052*($B67)^2+0.16598*($B67)+0.36314)*12*(1-0.04*($B67/($B67+12)))*Q67*(19.62)^0.5*(($B67+P67)^1.5-(P67)^1.5)</f>
        <v>54.7692880118948</v>
      </c>
      <c r="P67" s="65" t="n">
        <f aca="false">(POWER((O67)/(12*($B67+0.62)),2))/19.62</f>
        <v>0.202461164591295</v>
      </c>
      <c r="Q67" s="66" t="b">
        <f aca="false">(((O$10-$A67)/$B67)&lt;=1)*(((AND(0.6&lt;((O$10-$A67)/$B67),((O$10-$A67)/$B67)&lt;0.98))*(-12613.858342*((O$10-$A67)/$B67)^6+59752.409445*((O$10-$A67)/$B67)^5-117467.312479*((O$10-$A67)/$B67)^4+122645.385601*((O$10-$A67)/$B67)^3-71712.086016*((O$10-$A67)/$B67)^2+22259.946293*((O$10-$A67)/$B67)-2864.091617))+(((O$10-$A67)/$B67)&gt;=0.98)*(-147666.66667*((O$10-$A67)/$B67)^3+436905*((O$10-$A67)/$B67)^2-430906.18333*((O$10-$A67)/$B67)+141667.85)+(((O$10-$A67)/$B67)&lt;=0.6)*1)</f>
        <v>1</v>
      </c>
      <c r="R67" s="67" t="n">
        <f aca="false">(0.00288*($B67)^5-0.02152*($B67)^4+0.07651*($B67)^3-0.16052*($B67)^2+0.16598*($B67)+0.36314)*12*(1-0.04*($B67/($B67+12)))*T67*(19.62)^0.5*(($B67+S67)^1.5-(S67)^1.5)</f>
        <v>54.7692880118948</v>
      </c>
      <c r="S67" s="65" t="n">
        <f aca="false">(POWER((R67)/(12*($B67+0.62)),2))/19.62</f>
        <v>0.202461164591295</v>
      </c>
      <c r="T67" s="66" t="b">
        <f aca="false">(((R$10-$A67)/$B67)&lt;=1)*(((AND(0.6&lt;((R$10-$A67)/$B67),((R$10-$A67)/$B67)&lt;0.98))*(-12613.858342*((R$10-$A67)/$B67)^6+59752.409445*((R$10-$A67)/$B67)^5-117467.312479*((R$10-$A67)/$B67)^4+122645.385601*((R$10-$A67)/$B67)^3-71712.086016*((R$10-$A67)/$B67)^2+22259.946293*((R$10-$A67)/$B67)-2864.091617))+(((R$10-$A67)/$B67)&gt;=0.98)*(-147666.66667*((R$10-$A67)/$B67)^3+436905*((R$10-$A67)/$B67)^2-430906.18333*((R$10-$A67)/$B67)+141667.85)+(((R$10-$A67)/$B67)&lt;=0.6)*1)</f>
        <v>1</v>
      </c>
      <c r="U67" s="67" t="n">
        <f aca="false">(0.00288*($B67)^5-0.02152*($B67)^4+0.07651*($B67)^3-0.16052*($B67)^2+0.16598*($B67)+0.36314)*12*(1-0.04*($B67/($B67+12)))*W67*(19.62)^0.5*(($B67+V67)^1.5-(V67)^1.5)</f>
        <v>54.7692880118948</v>
      </c>
      <c r="V67" s="65" t="n">
        <f aca="false">(POWER((U67)/(12*($B67+0.62)),2))/19.62</f>
        <v>0.202461164591295</v>
      </c>
      <c r="W67" s="66" t="b">
        <f aca="false">(((U$10-$A67)/$B67)&lt;=1)*(((AND(0.6&lt;((U$10-$A67)/$B67),((U$10-$A67)/$B67)&lt;0.98))*(-12613.858342*((U$10-$A67)/$B67)^6+59752.409445*((U$10-$A67)/$B67)^5-117467.312479*((U$10-$A67)/$B67)^4+122645.385601*((U$10-$A67)/$B67)^3-71712.086016*((U$10-$A67)/$B67)^2+22259.946293*((U$10-$A67)/$B67)-2864.091617))+(((U$10-$A67)/$B67)&gt;=0.98)*(-147666.66667*((U$10-$A67)/$B67)^3+436905*((U$10-$A67)/$B67)^2-430906.18333*((U$10-$A67)/$B67)+141667.85)+(((U$10-$A67)/$B67)&lt;=0.6)*1)</f>
        <v>1</v>
      </c>
      <c r="X67" s="67" t="n">
        <f aca="false">(0.00288*($B67)^5-0.02152*($B67)^4+0.07651*($B67)^3-0.16052*($B67)^2+0.16598*($B67)+0.36314)*12*(1-0.04*($B67/($B67+12)))*Z67*(19.62)^0.5*(($B67+Y67)^1.5-(Y67)^1.5)</f>
        <v>54.7692880118948</v>
      </c>
      <c r="Y67" s="65" t="n">
        <f aca="false">(POWER((X67)/(12*($B67+0.62)),2))/19.62</f>
        <v>0.202461164591295</v>
      </c>
      <c r="Z67" s="66" t="b">
        <f aca="false">(((X$10-$A67)/$B67)&lt;=1)*(((AND(0.6&lt;((X$10-$A67)/$B67),((X$10-$A67)/$B67)&lt;0.98))*(-12613.858342*((X$10-$A67)/$B67)^6+59752.409445*((X$10-$A67)/$B67)^5-117467.312479*((X$10-$A67)/$B67)^4+122645.385601*((X$10-$A67)/$B67)^3-71712.086016*((X$10-$A67)/$B67)^2+22259.946293*((X$10-$A67)/$B67)-2864.091617))+(((X$10-$A67)/$B67)&gt;=0.98)*(-147666.66667*((X$10-$A67)/$B67)^3+436905*((X$10-$A67)/$B67)^2-430906.18333*((X$10-$A67)/$B67)+141667.85)+(((X$10-$A67)/$B67)&lt;=0.6)*1)</f>
        <v>1</v>
      </c>
      <c r="AA67" s="67" t="n">
        <f aca="false">(0.00288*($B67)^5-0.02152*($B67)^4+0.07651*($B67)^3-0.16052*($B67)^2+0.16598*($B67)+0.36314)*12*(1-0.04*($B67/($B67+12)))*AC67*(19.62)^0.5*(($B67+AB67)^1.5-(AB67)^1.5)</f>
        <v>54.7692880118948</v>
      </c>
      <c r="AB67" s="65" t="n">
        <f aca="false">(POWER((AA67)/(12*($B67+0.62)),2))/19.62</f>
        <v>0.202461164591295</v>
      </c>
      <c r="AC67" s="66" t="n">
        <f aca="false">IF((((AA$10-$A67)/$B67)&lt;=1)*(((AND(0.6&lt;((AA$10-$A67)/$B67),((AA$10-$A67)/$B67)&lt;0.98))*(-12613.858342*((AA$10-$A67)/$B67)^6+59752.409445*((AA$10-$A67)/$B67)^5-117467.312479*((AA$10-$A67)/$B67)^4+122645.385601*((AA$10-$A67)/$B67)^3-71712.086016*((AA$10-$A67)/$B67)^2+22259.946293*((AA$10-$A67)/$B67)-2864.091617))+(((AA$10-$A67)/$B67)&gt;=0.98)*(-147666.66667*((AA$10-$A67)/$B67)^3+436905*((AA$10-$A67)/$B67)^2-430906.18333*((AA$10-$A67)/$B67)+141667.85)+(((AA$10-$A67)/$B67)&lt;=0.6)*1)&gt;1,1)</f>
        <v>1</v>
      </c>
      <c r="AD67" s="67" t="n">
        <f aca="false">(0.00288*($B67)^5-0.02152*($B67)^4+0.07651*($B67)^3-0.16052*($B67)^2+0.16598*($B67)+0.36314)*12*(1-0.04*($B67/($B67+12)))*AF67*(19.62)^0.5*(($B67+AE67)^1.5-(AE67)^1.5)</f>
        <v>54.7692880118948</v>
      </c>
      <c r="AE67" s="65" t="n">
        <f aca="false">(POWER((AD67)/(12*($B67+0.62)),2))/19.62</f>
        <v>0.202461164591295</v>
      </c>
      <c r="AF67" s="66" t="n">
        <f aca="false">IF((((AD$10-$A67)/$B67)&lt;=1)*(((AND(0.6&lt;((AD$10-$A67)/$B67),((AD$10-$A67)/$B67)&lt;0.98))*(-12613.858342*((AD$10-$A67)/$B67)^6+59752.409445*((AD$10-$A67)/$B67)^5-117467.312479*((AD$10-$A67)/$B67)^4+122645.385601*((AD$10-$A67)/$B67)^3-71712.086016*((AD$10-$A67)/$B67)^2+22259.946293*((AD$10-$A67)/$B67)-2864.091617))+(((AD$10-$A67)/$B67)&gt;=0.98)*(-147666.66667*((AD$10-$A67)/$B67)^3+436905*((AD$10-$A67)/$B67)^2-430906.18333*((AD$10-$A67)/$B67)+141667.85)+(((AD$10-$A67)/$B67)&lt;=0.6)*1)&gt;1,1)</f>
        <v>1</v>
      </c>
      <c r="AG67" s="67" t="n">
        <f aca="false">(0.00288*($B67)^5-0.02152*($B67)^4+0.07651*($B67)^3-0.16052*($B67)^2+0.16598*($B67)+0.36314)*12*(1-0.04*($B67/($B67+12)))*AI67*(19.62)^0.5*(($B67+AH67)^1.5-(AH67)^1.5)</f>
        <v>53.4854240202174</v>
      </c>
      <c r="AH67" s="65" t="n">
        <f aca="false">(POWER((AG67)/(12*($B67+0.62)),2))/19.62</f>
        <v>0.193080505187657</v>
      </c>
      <c r="AI67" s="66" t="n">
        <f aca="false">(((AG$10-$A67)/$B67)&lt;=1)*(((AND(0.6&lt;((AG$10-$A67)/$B67),((AG$10-$A67)/$B67)&lt;0.98))*(-12613.858342*((AG$10-$A67)/$B67)^6+59752.409445*((AG$10-$A67)/$B67)^5-117467.312479*((AG$10-$A67)/$B67)^4+122645.385601*((AG$10-$A67)/$B67)^3-71712.086016*((AG$10-$A67)/$B67)^2+22259.946293*((AG$10-$A67)/$B67)-2864.091617))+(((AG$10-$A67)/$B67)&gt;=0.98)*(-147666.66667*((AG$10-$A67)/$B67)^3+436905*((AG$10-$A67)/$B67)^2-430906.18333*((AG$10-$A67)/$B67)+141667.85)+(((AG$10-$A67)/$B67)&lt;=0.6)*1)</f>
        <v>0.98171244499099</v>
      </c>
      <c r="AJ67" s="67" t="n">
        <f aca="false">(0.00288*($B67)^5-0.02152*($B67)^4+0.07651*($B67)^3-0.16052*($B67)^2+0.16598*($B67)+0.36314)*12*(1-0.04*($B67/($B67+12)))*AL67*(19.62)^0.5*(($B67+AK67)^1.5-(AK67)^1.5)</f>
        <v>53.4067749828836</v>
      </c>
      <c r="AK67" s="65" t="n">
        <f aca="false">(POWER((AJ67)/(12*($B67+0.62)),2))/19.62</f>
        <v>0.192513082152213</v>
      </c>
      <c r="AL67" s="66" t="n">
        <f aca="false">(((AJ$10-$A67)/$B67)&lt;=1)*(((AND(0.6&lt;((AJ$10-$A67)/$B67),((AJ$10-$A67)/$B67)&lt;0.98))*(-12613.858342*((AJ$10-$A67)/$B67)^6+59752.409445*((AJ$10-$A67)/$B67)^5-117467.312479*((AJ$10-$A67)/$B67)^4+122645.385601*((AJ$10-$A67)/$B67)^3-71712.086016*((AJ$10-$A67)/$B67)^2+22259.946293*((AJ$10-$A67)/$B67)-2864.091617))+(((AJ$10-$A67)/$B67)&gt;=0.98)*(-147666.66667*((AJ$10-$A67)/$B67)^3+436905*((AJ$10-$A67)/$B67)^2-430906.18333*((AJ$10-$A67)/$B67)+141667.85)+(((AJ$10-$A67)/$B67)&lt;=0.6)*1)</f>
        <v>0.980583177826702</v>
      </c>
      <c r="AM67" s="67" t="n">
        <f aca="false">(0.00288*($B67)^5-0.02152*($B67)^4+0.07651*($B67)^3-0.16052*($B67)^2+0.16598*($B67)+0.36314)*12*(1-0.04*($B67/($B67+12)))*AO67*(19.62)^0.5*(($B67+AN67)^1.5-(AN67)^1.5)</f>
        <v>51.8155767011964</v>
      </c>
      <c r="AN67" s="65" t="n">
        <f aca="false">(POWER((AM67)/(12*($B67+0.62)),2))/19.62</f>
        <v>0.181212525282338</v>
      </c>
      <c r="AO67" s="66" t="n">
        <f aca="false">(((AM$10-$A67)/$B67)&lt;=1)*(((AND(0.6&lt;((AM$10-$A67)/$B67),((AM$10-$A67)/$B67)&lt;0.98))*(-12613.858342*((AM$10-$A67)/$B67)^6+59752.409445*((AM$10-$A67)/$B67)^5-117467.312479*((AM$10-$A67)/$B67)^4+122645.385601*((AM$10-$A67)/$B67)^3-71712.086016*((AM$10-$A67)/$B67)^2+22259.946293*((AM$10-$A67)/$B67)-2864.091617))+(((AM$10-$A67)/$B67)&gt;=0.98)*(-147666.66667*((AM$10-$A67)/$B67)^3+436905*((AM$10-$A67)/$B67)^2-430906.18333*((AM$10-$A67)/$B67)+141667.85)+(((AM$10-$A67)/$B67)&lt;=0.6)*1)</f>
        <v>0.957512955117636</v>
      </c>
      <c r="AP67" s="68" t="n">
        <f aca="false">(0.00288*($B67)^5-0.02152*($B67)^4+0.07651*($B67)^3-0.16052*($B67)^2+0.16598*($B67)+0.36314)*12*(1-0.04*($B67/($B67+12)))*AR67*(19.62)^0.5*(($B67+AQ67)^1.5-(AQ67)^1.5)</f>
        <v>49.6241538140631</v>
      </c>
      <c r="AQ67" s="69" t="n">
        <f aca="false">(POWER((AP67)/(12*($B67+0.62)),2))/19.62</f>
        <v>0.166208706154261</v>
      </c>
      <c r="AR67" s="70" t="n">
        <f aca="false">(((AP$10-$A67)/$B67)&lt;=1)*(((AND(0.6&lt;((AP$10-$A67)/$B67),((AP$10-$A67)/$B67)&lt;0.98))*(-12613.858342*((AP$10-$A67)/$B67)^6+59752.409445*((AP$10-$A67)/$B67)^5-117467.312479*((AP$10-$A67)/$B67)^4+122645.385601*((AP$10-$A67)/$B67)^3-71712.086016*((AP$10-$A67)/$B67)^2+22259.946293*((AP$10-$A67)/$B67)-2864.091617))+(((AP$10-$A67)/$B67)&gt;=0.98)*(-147666.66667*((AP$10-$A67)/$B67)^3+436905*((AP$10-$A67)/$B67)^2-430906.18333*((AP$10-$A67)/$B67)+141667.85)+(((AP$10-$A67)/$B67)&lt;=0.6)*1)</f>
        <v>0.925041356700604</v>
      </c>
      <c r="AS67" s="30"/>
      <c r="AT67" s="30"/>
      <c r="AU67" s="30"/>
      <c r="AV67" s="59"/>
      <c r="AW67" s="60"/>
      <c r="AX67" s="30"/>
      <c r="AY67" s="59"/>
      <c r="AZ67" s="60"/>
      <c r="BA67" s="30"/>
      <c r="BB67" s="59"/>
      <c r="BC67" s="60"/>
      <c r="BD67" s="30"/>
      <c r="BE67" s="59"/>
      <c r="BF67" s="60"/>
      <c r="BG67" s="30"/>
      <c r="BH67" s="59"/>
      <c r="BI67" s="60"/>
      <c r="BJ67" s="30"/>
      <c r="BK67" s="59"/>
      <c r="BL67" s="60"/>
      <c r="BM67" s="30"/>
      <c r="BN67" s="59"/>
      <c r="BO67" s="60"/>
      <c r="BP67" s="30"/>
      <c r="BQ67" s="59"/>
      <c r="BR67" s="60"/>
      <c r="BS67" s="30"/>
      <c r="BT67" s="59"/>
      <c r="BU67" s="60"/>
      <c r="BV67" s="30"/>
      <c r="BW67" s="59"/>
      <c r="BX67" s="60"/>
      <c r="BY67" s="30"/>
      <c r="BZ67" s="61"/>
      <c r="CA67" s="62"/>
      <c r="CB67" s="30"/>
      <c r="CC67" s="61"/>
      <c r="CD67" s="62"/>
      <c r="CE67" s="85"/>
      <c r="CF67" s="62"/>
      <c r="CG67" s="62"/>
      <c r="CH67" s="30"/>
      <c r="CI67" s="61"/>
      <c r="CJ67" s="62"/>
      <c r="CK67" s="6"/>
      <c r="CL67" s="6"/>
    </row>
    <row r="68" customFormat="false" ht="12.75" hidden="false" customHeight="false" outlineLevel="0" collapsed="false">
      <c r="A68" s="47" t="n">
        <v>196.82</v>
      </c>
      <c r="B68" s="47" t="n">
        <f aca="false">$C$4-A68</f>
        <v>1.72</v>
      </c>
      <c r="C68" s="25" t="n">
        <f aca="false">(0.00288*($B68)^5-0.02152*($B68)^4+0.07651*($B68)^3-0.16052*($B68)^2+0.16598*($B68)+0.36314)*12*(1-0.04*($B68/($B68+12)))*E68*(19.62)^0.5*(($B68+D68)^1.5-(D68)^1.5)</f>
        <v>57.2019764110792</v>
      </c>
      <c r="D68" s="55" t="n">
        <f aca="false">(POWER((C68)/(12*($B68+0.62)),2))/19.62</f>
        <v>0.211509003514724</v>
      </c>
      <c r="E68" s="56" t="b">
        <f aca="false">(((C$10-$A68)/$B68)&lt;=1)*(((AND(0.6&lt;((C$10-$A68)/$B68),((C$10-$A68)/$B68)&lt;0.98))*(-12613.858342*((C$10-$A68)/$B68)^6+59752.409445*((C$10-$A68)/$B68)^5-117467.312479*((C$10-$A68)/$B68)^4+122645.385601*((C$10-$A68)/$B68)^3-71712.086016*((C$10-$A68)/$B68)^2+22259.946293*((C$10-$A68)/$B68)-2864.091617))+(((C$10-$A68)/$B68)&gt;=0.98)*(-147666.66667*((C$10-$A68)/$B68)^3+436905*((C$10-$A68)/$B68)^2-430906.18333*((C$10-$A68)/$B68)+141667.85)+(((C$10-$A68)/$B68)&lt;=0.6)*1)</f>
        <v>1</v>
      </c>
      <c r="F68" s="26" t="n">
        <f aca="false">(0.00288*($B68)^5-0.02152*($B68)^4+0.07651*($B68)^3-0.16052*($B68)^2+0.16598*($B68)+0.36314)*12*(1-0.04*($B68/($B68+12)))*H68*(19.62)^0.5*(($B68+G68)^1.5-(G68)^1.5)</f>
        <v>57.2019764110792</v>
      </c>
      <c r="G68" s="55" t="n">
        <f aca="false">(POWER((F68)/(12*($B68+0.62)),2))/19.62</f>
        <v>0.211509003514724</v>
      </c>
      <c r="H68" s="56" t="b">
        <f aca="false">(((F$10-$A68)/$B68)&lt;=1)*(((AND(0.6&lt;((F$10-$A68)/$B68),((F$10-$A68)/$B68)&lt;0.98))*(-12613.858342*((F$10-$A68)/$B68)^6+59752.409445*((F$10-$A68)/$B68)^5-117467.312479*((F$10-$A68)/$B68)^4+122645.385601*((F$10-$A68)/$B68)^3-71712.086016*((F$10-$A68)/$B68)^2+22259.946293*((F$10-$A68)/$B68)-2864.091617))+(((F$10-$A68)/$B68)&gt;=0.98)*(-147666.66667*((F$10-$A68)/$B68)^3+436905*((F$10-$A68)/$B68)^2-430906.18333*((F$10-$A68)/$B68)+141667.85)+(((F$10-$A68)/$B68)&lt;=0.6)*1)</f>
        <v>1</v>
      </c>
      <c r="I68" s="26" t="n">
        <f aca="false">(0.00288*($B68)^5-0.02152*($B68)^4+0.07651*($B68)^3-0.16052*($B68)^2+0.16598*($B68)+0.36314)*12*(1-0.04*($B68/($B68+12)))*K68*(19.62)^0.5*(($B68+J68)^1.5-(J68)^1.5)</f>
        <v>57.2019764110792</v>
      </c>
      <c r="J68" s="55" t="n">
        <f aca="false">(POWER((I68)/(12*($B68+0.62)),2))/19.62</f>
        <v>0.211509003514724</v>
      </c>
      <c r="K68" s="56" t="b">
        <f aca="false">(((I$10-$A68)/$B68)&lt;=1)*(((AND(0.6&lt;((I$10-$A68)/$B68),((I$10-$A68)/$B68)&lt;0.98))*(-12613.858342*((I$10-$A68)/$B68)^6+59752.409445*((I$10-$A68)/$B68)^5-117467.312479*((I$10-$A68)/$B68)^4+122645.385601*((I$10-$A68)/$B68)^3-71712.086016*((I$10-$A68)/$B68)^2+22259.946293*((I$10-$A68)/$B68)-2864.091617))+(((I$10-$A68)/$B68)&gt;=0.98)*(-147666.66667*((I$10-$A68)/$B68)^3+436905*((I$10-$A68)/$B68)^2-430906.18333*((I$10-$A68)/$B68)+141667.85)+(((I$10-$A68)/$B68)&lt;=0.6)*1)</f>
        <v>1</v>
      </c>
      <c r="L68" s="26" t="n">
        <f aca="false">(0.00288*($B68)^5-0.02152*($B68)^4+0.07651*($B68)^3-0.16052*($B68)^2+0.16598*($B68)+0.36314)*12*(1-0.04*($B68/($B68+12)))*N68*(19.62)^0.5*(($B68+M68)^1.5-(M68)^1.5)</f>
        <v>57.2019764110792</v>
      </c>
      <c r="M68" s="55" t="n">
        <f aca="false">(POWER((L68)/(12*($B68+0.62)),2))/19.62</f>
        <v>0.211509003514724</v>
      </c>
      <c r="N68" s="56" t="b">
        <f aca="false">(((L$10-$A68)/$B68)&lt;=1)*(((AND(0.6&lt;((L$10-$A68)/$B68),((L$10-$A68)/$B68)&lt;0.98))*(-12613.858342*((L$10-$A68)/$B68)^6+59752.409445*((L$10-$A68)/$B68)^5-117467.312479*((L$10-$A68)/$B68)^4+122645.385601*((L$10-$A68)/$B68)^3-71712.086016*((L$10-$A68)/$B68)^2+22259.946293*((L$10-$A68)/$B68)-2864.091617))+(((L$10-$A68)/$B68)&gt;=0.98)*(-147666.66667*((L$10-$A68)/$B68)^3+436905*((L$10-$A68)/$B68)^2-430906.18333*((L$10-$A68)/$B68)+141667.85)+(((L$10-$A68)/$B68)&lt;=0.6)*1)</f>
        <v>1</v>
      </c>
      <c r="O68" s="26" t="n">
        <f aca="false">(0.00288*($B68)^5-0.02152*($B68)^4+0.07651*($B68)^3-0.16052*($B68)^2+0.16598*($B68)+0.36314)*12*(1-0.04*($B68/($B68+12)))*Q68*(19.62)^0.5*(($B68+P68)^1.5-(P68)^1.5)</f>
        <v>57.2019764110792</v>
      </c>
      <c r="P68" s="55" t="n">
        <f aca="false">(POWER((O68)/(12*($B68+0.62)),2))/19.62</f>
        <v>0.211509003514724</v>
      </c>
      <c r="Q68" s="56" t="b">
        <f aca="false">(((O$10-$A68)/$B68)&lt;=1)*(((AND(0.6&lt;((O$10-$A68)/$B68),((O$10-$A68)/$B68)&lt;0.98))*(-12613.858342*((O$10-$A68)/$B68)^6+59752.409445*((O$10-$A68)/$B68)^5-117467.312479*((O$10-$A68)/$B68)^4+122645.385601*((O$10-$A68)/$B68)^3-71712.086016*((O$10-$A68)/$B68)^2+22259.946293*((O$10-$A68)/$B68)-2864.091617))+(((O$10-$A68)/$B68)&gt;=0.98)*(-147666.66667*((O$10-$A68)/$B68)^3+436905*((O$10-$A68)/$B68)^2-430906.18333*((O$10-$A68)/$B68)+141667.85)+(((O$10-$A68)/$B68)&lt;=0.6)*1)</f>
        <v>1</v>
      </c>
      <c r="R68" s="26" t="n">
        <f aca="false">(0.00288*($B68)^5-0.02152*($B68)^4+0.07651*($B68)^3-0.16052*($B68)^2+0.16598*($B68)+0.36314)*12*(1-0.04*($B68/($B68+12)))*T68*(19.62)^0.5*(($B68+S68)^1.5-(S68)^1.5)</f>
        <v>57.2019764110792</v>
      </c>
      <c r="S68" s="55" t="n">
        <f aca="false">(POWER((R68)/(12*($B68+0.62)),2))/19.62</f>
        <v>0.211509003514724</v>
      </c>
      <c r="T68" s="56" t="b">
        <f aca="false">(((R$10-$A68)/$B68)&lt;=1)*(((AND(0.6&lt;((R$10-$A68)/$B68),((R$10-$A68)/$B68)&lt;0.98))*(-12613.858342*((R$10-$A68)/$B68)^6+59752.409445*((R$10-$A68)/$B68)^5-117467.312479*((R$10-$A68)/$B68)^4+122645.385601*((R$10-$A68)/$B68)^3-71712.086016*((R$10-$A68)/$B68)^2+22259.946293*((R$10-$A68)/$B68)-2864.091617))+(((R$10-$A68)/$B68)&gt;=0.98)*(-147666.66667*((R$10-$A68)/$B68)^3+436905*((R$10-$A68)/$B68)^2-430906.18333*((R$10-$A68)/$B68)+141667.85)+(((R$10-$A68)/$B68)&lt;=0.6)*1)</f>
        <v>1</v>
      </c>
      <c r="U68" s="26" t="n">
        <f aca="false">(0.00288*($B68)^5-0.02152*($B68)^4+0.07651*($B68)^3-0.16052*($B68)^2+0.16598*($B68)+0.36314)*12*(1-0.04*($B68/($B68+12)))*W68*(19.62)^0.5*(($B68+V68)^1.5-(V68)^1.5)</f>
        <v>57.2019764110792</v>
      </c>
      <c r="V68" s="55" t="n">
        <f aca="false">(POWER((U68)/(12*($B68+0.62)),2))/19.62</f>
        <v>0.211509003514724</v>
      </c>
      <c r="W68" s="56" t="b">
        <f aca="false">(((U$10-$A68)/$B68)&lt;=1)*(((AND(0.6&lt;((U$10-$A68)/$B68),((U$10-$A68)/$B68)&lt;0.98))*(-12613.858342*((U$10-$A68)/$B68)^6+59752.409445*((U$10-$A68)/$B68)^5-117467.312479*((U$10-$A68)/$B68)^4+122645.385601*((U$10-$A68)/$B68)^3-71712.086016*((U$10-$A68)/$B68)^2+22259.946293*((U$10-$A68)/$B68)-2864.091617))+(((U$10-$A68)/$B68)&gt;=0.98)*(-147666.66667*((U$10-$A68)/$B68)^3+436905*((U$10-$A68)/$B68)^2-430906.18333*((U$10-$A68)/$B68)+141667.85)+(((U$10-$A68)/$B68)&lt;=0.6)*1)</f>
        <v>1</v>
      </c>
      <c r="X68" s="26" t="n">
        <f aca="false">(0.00288*($B68)^5-0.02152*($B68)^4+0.07651*($B68)^3-0.16052*($B68)^2+0.16598*($B68)+0.36314)*12*(1-0.04*($B68/($B68+12)))*Z68*(19.62)^0.5*(($B68+Y68)^1.5-(Y68)^1.5)</f>
        <v>57.2019764110792</v>
      </c>
      <c r="Y68" s="55" t="n">
        <f aca="false">(POWER((X68)/(12*($B68+0.62)),2))/19.62</f>
        <v>0.211509003514724</v>
      </c>
      <c r="Z68" s="56" t="b">
        <f aca="false">(((X$10-$A68)/$B68)&lt;=1)*(((AND(0.6&lt;((X$10-$A68)/$B68),((X$10-$A68)/$B68)&lt;0.98))*(-12613.858342*((X$10-$A68)/$B68)^6+59752.409445*((X$10-$A68)/$B68)^5-117467.312479*((X$10-$A68)/$B68)^4+122645.385601*((X$10-$A68)/$B68)^3-71712.086016*((X$10-$A68)/$B68)^2+22259.946293*((X$10-$A68)/$B68)-2864.091617))+(((X$10-$A68)/$B68)&gt;=0.98)*(-147666.66667*((X$10-$A68)/$B68)^3+436905*((X$10-$A68)/$B68)^2-430906.18333*((X$10-$A68)/$B68)+141667.85)+(((X$10-$A68)/$B68)&lt;=0.6)*1)</f>
        <v>1</v>
      </c>
      <c r="AA68" s="26" t="n">
        <f aca="false">(0.00288*($B68)^5-0.02152*($B68)^4+0.07651*($B68)^3-0.16052*($B68)^2+0.16598*($B68)+0.36314)*12*(1-0.04*($B68/($B68+12)))*AC68*(19.62)^0.5*(($B68+AB68)^1.5-(AB68)^1.5)</f>
        <v>57.2019764110792</v>
      </c>
      <c r="AB68" s="55" t="n">
        <f aca="false">(POWER((AA68)/(12*($B68+0.62)),2))/19.62</f>
        <v>0.211509003514724</v>
      </c>
      <c r="AC68" s="56" t="n">
        <f aca="false">IF((((AA$10-$A68)/$B68)&lt;=1)*(((AND(0.6&lt;((AA$10-$A68)/$B68),((AA$10-$A68)/$B68)&lt;0.98))*(-12613.858342*((AA$10-$A68)/$B68)^6+59752.409445*((AA$10-$A68)/$B68)^5-117467.312479*((AA$10-$A68)/$B68)^4+122645.385601*((AA$10-$A68)/$B68)^3-71712.086016*((AA$10-$A68)/$B68)^2+22259.946293*((AA$10-$A68)/$B68)-2864.091617))+(((AA$10-$A68)/$B68)&gt;=0.98)*(-147666.66667*((AA$10-$A68)/$B68)^3+436905*((AA$10-$A68)/$B68)^2-430906.18333*((AA$10-$A68)/$B68)+141667.85)+(((AA$10-$A68)/$B68)&lt;=0.6)*1)&gt;1,1)</f>
        <v>1</v>
      </c>
      <c r="AD68" s="26" t="n">
        <f aca="false">(0.00288*($B68)^5-0.02152*($B68)^4+0.07651*($B68)^3-0.16052*($B68)^2+0.16598*($B68)+0.36314)*12*(1-0.04*($B68/($B68+12)))*AF68*(19.62)^0.5*(($B68+AE68)^1.5-(AE68)^1.5)</f>
        <v>57.2019764110792</v>
      </c>
      <c r="AE68" s="55" t="n">
        <f aca="false">(POWER((AD68)/(12*($B68+0.62)),2))/19.62</f>
        <v>0.211509003514724</v>
      </c>
      <c r="AF68" s="56" t="n">
        <f aca="false">IF((((AD$10-$A68)/$B68)&lt;=1)*(((AND(0.6&lt;((AD$10-$A68)/$B68),((AD$10-$A68)/$B68)&lt;0.98))*(-12613.858342*((AD$10-$A68)/$B68)^6+59752.409445*((AD$10-$A68)/$B68)^5-117467.312479*((AD$10-$A68)/$B68)^4+122645.385601*((AD$10-$A68)/$B68)^3-71712.086016*((AD$10-$A68)/$B68)^2+22259.946293*((AD$10-$A68)/$B68)-2864.091617))+(((AD$10-$A68)/$B68)&gt;=0.98)*(-147666.66667*((AD$10-$A68)/$B68)^3+436905*((AD$10-$A68)/$B68)^2-430906.18333*((AD$10-$A68)/$B68)+141667.85)+(((AD$10-$A68)/$B68)&lt;=0.6)*1)&gt;1,1)</f>
        <v>1</v>
      </c>
      <c r="AG68" s="26" t="n">
        <f aca="false">(0.00288*($B68)^5-0.02152*($B68)^4+0.07651*($B68)^3-0.16052*($B68)^2+0.16598*($B68)+0.36314)*12*(1-0.04*($B68/($B68+12)))*AI68*(19.62)^0.5*(($B68+AH68)^1.5-(AH68)^1.5)</f>
        <v>55.8075981642581</v>
      </c>
      <c r="AH68" s="55" t="n">
        <f aca="false">(POWER((AG68)/(12*($B68+0.62)),2))/19.62</f>
        <v>0.201323027974735</v>
      </c>
      <c r="AI68" s="56" t="n">
        <f aca="false">(((AG$10-$A68)/$B68)&lt;=1)*(((AND(0.6&lt;((AG$10-$A68)/$B68),((AG$10-$A68)/$B68)&lt;0.98))*(-12613.858342*((AG$10-$A68)/$B68)^6+59752.409445*((AG$10-$A68)/$B68)^5-117467.312479*((AG$10-$A68)/$B68)^4+122645.385601*((AG$10-$A68)/$B68)^3-71712.086016*((AG$10-$A68)/$B68)^2+22259.946293*((AG$10-$A68)/$B68)-2864.091617))+(((AG$10-$A68)/$B68)&gt;=0.98)*(-147666.66667*((AG$10-$A68)/$B68)^3+436905*((AG$10-$A68)/$B68)^2-430906.18333*((AG$10-$A68)/$B68)+141667.85)+(((AG$10-$A68)/$B68)&lt;=0.6)*1)</f>
        <v>0.981032873647564</v>
      </c>
      <c r="AJ68" s="26" t="n">
        <f aca="false">(0.00288*($B68)^5-0.02152*($B68)^4+0.07651*($B68)^3-0.16052*($B68)^2+0.16598*($B68)+0.36314)*12*(1-0.04*($B68/($B68+12)))*AL68*(19.62)^0.5*(($B68+AK68)^1.5-(AK68)^1.5)</f>
        <v>55.7018495214067</v>
      </c>
      <c r="AK68" s="55" t="n">
        <f aca="false">(POWER((AJ68)/(12*($B68+0.62)),2))/19.62</f>
        <v>0.200560785303836</v>
      </c>
      <c r="AL68" s="56" t="n">
        <f aca="false">(((AJ$10-$A68)/$B68)&lt;=1)*(((AND(0.6&lt;((AJ$10-$A68)/$B68),((AJ$10-$A68)/$B68)&lt;0.98))*(-12613.858342*((AJ$10-$A68)/$B68)^6+59752.409445*((AJ$10-$A68)/$B68)^5-117467.312479*((AJ$10-$A68)/$B68)^4+122645.385601*((AJ$10-$A68)/$B68)^3-71712.086016*((AJ$10-$A68)/$B68)^2+22259.946293*((AJ$10-$A68)/$B68)-2864.091617))+(((AJ$10-$A68)/$B68)&gt;=0.98)*(-147666.66667*((AJ$10-$A68)/$B68)^3+436905*((AJ$10-$A68)/$B68)^2-430906.18333*((AJ$10-$A68)/$B68)+141667.85)+(((AJ$10-$A68)/$B68)&lt;=0.6)*1)</f>
        <v>0.979582143610969</v>
      </c>
      <c r="AM68" s="26" t="n">
        <f aca="false">(0.00288*($B68)^5-0.02152*($B68)^4+0.07651*($B68)^3-0.16052*($B68)^2+0.16598*($B68)+0.36314)*12*(1-0.04*($B68/($B68+12)))*AO68*(19.62)^0.5*(($B68+AN68)^1.5-(AN68)^1.5)</f>
        <v>53.9403112521789</v>
      </c>
      <c r="AN68" s="55" t="n">
        <f aca="false">(POWER((AM68)/(12*($B68+0.62)),2))/19.62</f>
        <v>0.18807613280764</v>
      </c>
      <c r="AO68" s="56" t="n">
        <f aca="false">(((AM$10-$A68)/$B68)&lt;=1)*(((AND(0.6&lt;((AM$10-$A68)/$B68),((AM$10-$A68)/$B68)&lt;0.98))*(-12613.858342*((AM$10-$A68)/$B68)^6+59752.409445*((AM$10-$A68)/$B68)^5-117467.312479*((AM$10-$A68)/$B68)^4+122645.385601*((AM$10-$A68)/$B68)^3-71712.086016*((AM$10-$A68)/$B68)^2+22259.946293*((AM$10-$A68)/$B68)-2864.091617))+(((AM$10-$A68)/$B68)&gt;=0.98)*(-147666.66667*((AM$10-$A68)/$B68)^3+436905*((AM$10-$A68)/$B68)^2-430906.18333*((AM$10-$A68)/$B68)+141667.85)+(((AM$10-$A68)/$B68)&lt;=0.6)*1)</f>
        <v>0.955160758448983</v>
      </c>
      <c r="AP68" s="27" t="n">
        <f aca="false">(0.00288*($B68)^5-0.02152*($B68)^4+0.07651*($B68)^3-0.16052*($B68)^2+0.16598*($B68)+0.36314)*12*(1-0.04*($B68/($B68+12)))*AR68*(19.62)^0.5*(($B68+AQ68)^1.5-(AQ68)^1.5)</f>
        <v>51.6769443168069</v>
      </c>
      <c r="AQ68" s="57" t="n">
        <f aca="false">(POWER((AP68)/(12*($B68+0.62)),2))/19.62</f>
        <v>0.172623708124088</v>
      </c>
      <c r="AR68" s="58" t="n">
        <f aca="false">(((AP$10-$A68)/$B68)&lt;=1)*(((AND(0.6&lt;((AP$10-$A68)/$B68),((AP$10-$A68)/$B68)&lt;0.98))*(-12613.858342*((AP$10-$A68)/$B68)^6+59752.409445*((AP$10-$A68)/$B68)^5-117467.312479*((AP$10-$A68)/$B68)^4+122645.385601*((AP$10-$A68)/$B68)^3-71712.086016*((AP$10-$A68)/$B68)^2+22259.946293*((AP$10-$A68)/$B68)-2864.091617))+(((AP$10-$A68)/$B68)&gt;=0.98)*(-147666.66667*((AP$10-$A68)/$B68)^3+436905*((AP$10-$A68)/$B68)^2-430906.18333*((AP$10-$A68)/$B68)+141667.85)+(((AP$10-$A68)/$B68)&lt;=0.6)*1)</f>
        <v>0.923072250470796</v>
      </c>
      <c r="AS68" s="30"/>
      <c r="AT68" s="30"/>
      <c r="AU68" s="30"/>
      <c r="AV68" s="59"/>
      <c r="AW68" s="60"/>
      <c r="AX68" s="30"/>
      <c r="AY68" s="59"/>
      <c r="AZ68" s="60"/>
      <c r="BA68" s="30"/>
      <c r="BB68" s="59"/>
      <c r="BC68" s="60"/>
      <c r="BD68" s="30"/>
      <c r="BE68" s="59"/>
      <c r="BF68" s="60"/>
      <c r="BG68" s="30"/>
      <c r="BH68" s="59"/>
      <c r="BI68" s="60"/>
      <c r="BJ68" s="30"/>
      <c r="BK68" s="59"/>
      <c r="BL68" s="60"/>
      <c r="BM68" s="30"/>
      <c r="BN68" s="59"/>
      <c r="BO68" s="60"/>
      <c r="BP68" s="30"/>
      <c r="BQ68" s="59"/>
      <c r="BR68" s="60"/>
      <c r="BS68" s="30"/>
      <c r="BT68" s="59"/>
      <c r="BU68" s="60"/>
      <c r="BV68" s="30"/>
      <c r="BW68" s="59"/>
      <c r="BX68" s="60"/>
      <c r="BY68" s="30"/>
      <c r="BZ68" s="61"/>
      <c r="CA68" s="62"/>
      <c r="CB68" s="30"/>
      <c r="CC68" s="61"/>
      <c r="CD68" s="62"/>
      <c r="CE68" s="85"/>
      <c r="CF68" s="62"/>
      <c r="CG68" s="62"/>
      <c r="CH68" s="30"/>
      <c r="CI68" s="61"/>
      <c r="CJ68" s="62"/>
      <c r="CK68" s="6"/>
      <c r="CL68" s="6"/>
    </row>
    <row r="69" customFormat="false" ht="12.75" hidden="false" customHeight="false" outlineLevel="0" collapsed="false">
      <c r="A69" s="47" t="n">
        <v>196.77</v>
      </c>
      <c r="B69" s="47" t="n">
        <f aca="false">$C$4-A69</f>
        <v>1.76999999999998</v>
      </c>
      <c r="C69" s="25" t="n">
        <f aca="false">(0.00288*($B69)^5-0.02152*($B69)^4+0.07651*($B69)^3-0.16052*($B69)^2+0.16598*($B69)+0.36314)*12*(1-0.04*($B69/($B69+12)))*E69*(19.62)^0.5*(($B69+D69)^1.5-(D69)^1.5)</f>
        <v>59.6599410703311</v>
      </c>
      <c r="D69" s="55" t="n">
        <f aca="false">(POWER((C69)/(12*($B69+0.62)),2))/19.62</f>
        <v>0.220550650510203</v>
      </c>
      <c r="E69" s="56" t="b">
        <f aca="false">(((C$10-$A69)/$B69)&lt;=1)*(((AND(0.6&lt;((C$10-$A69)/$B69),((C$10-$A69)/$B69)&lt;0.98))*(-12613.858342*((C$10-$A69)/$B69)^6+59752.409445*((C$10-$A69)/$B69)^5-117467.312479*((C$10-$A69)/$B69)^4+122645.385601*((C$10-$A69)/$B69)^3-71712.086016*((C$10-$A69)/$B69)^2+22259.946293*((C$10-$A69)/$B69)-2864.091617))+(((C$10-$A69)/$B69)&gt;=0.98)*(-147666.66667*((C$10-$A69)/$B69)^3+436905*((C$10-$A69)/$B69)^2-430906.18333*((C$10-$A69)/$B69)+141667.85)+(((C$10-$A69)/$B69)&lt;=0.6)*1)</f>
        <v>1</v>
      </c>
      <c r="F69" s="26" t="n">
        <f aca="false">(0.00288*($B69)^5-0.02152*($B69)^4+0.07651*($B69)^3-0.16052*($B69)^2+0.16598*($B69)+0.36314)*12*(1-0.04*($B69/($B69+12)))*H69*(19.62)^0.5*(($B69+G69)^1.5-(G69)^1.5)</f>
        <v>59.6599410703311</v>
      </c>
      <c r="G69" s="55" t="n">
        <f aca="false">(POWER((F69)/(12*($B69+0.62)),2))/19.62</f>
        <v>0.220550650510203</v>
      </c>
      <c r="H69" s="56" t="b">
        <f aca="false">(((F$10-$A69)/$B69)&lt;=1)*(((AND(0.6&lt;((F$10-$A69)/$B69),((F$10-$A69)/$B69)&lt;0.98))*(-12613.858342*((F$10-$A69)/$B69)^6+59752.409445*((F$10-$A69)/$B69)^5-117467.312479*((F$10-$A69)/$B69)^4+122645.385601*((F$10-$A69)/$B69)^3-71712.086016*((F$10-$A69)/$B69)^2+22259.946293*((F$10-$A69)/$B69)-2864.091617))+(((F$10-$A69)/$B69)&gt;=0.98)*(-147666.66667*((F$10-$A69)/$B69)^3+436905*((F$10-$A69)/$B69)^2-430906.18333*((F$10-$A69)/$B69)+141667.85)+(((F$10-$A69)/$B69)&lt;=0.6)*1)</f>
        <v>1</v>
      </c>
      <c r="I69" s="26" t="n">
        <f aca="false">(0.00288*($B69)^5-0.02152*($B69)^4+0.07651*($B69)^3-0.16052*($B69)^2+0.16598*($B69)+0.36314)*12*(1-0.04*($B69/($B69+12)))*K69*(19.62)^0.5*(($B69+J69)^1.5-(J69)^1.5)</f>
        <v>59.6599410703311</v>
      </c>
      <c r="J69" s="55" t="n">
        <f aca="false">(POWER((I69)/(12*($B69+0.62)),2))/19.62</f>
        <v>0.220550650510203</v>
      </c>
      <c r="K69" s="56" t="b">
        <f aca="false">(((I$10-$A69)/$B69)&lt;=1)*(((AND(0.6&lt;((I$10-$A69)/$B69),((I$10-$A69)/$B69)&lt;0.98))*(-12613.858342*((I$10-$A69)/$B69)^6+59752.409445*((I$10-$A69)/$B69)^5-117467.312479*((I$10-$A69)/$B69)^4+122645.385601*((I$10-$A69)/$B69)^3-71712.086016*((I$10-$A69)/$B69)^2+22259.946293*((I$10-$A69)/$B69)-2864.091617))+(((I$10-$A69)/$B69)&gt;=0.98)*(-147666.66667*((I$10-$A69)/$B69)^3+436905*((I$10-$A69)/$B69)^2-430906.18333*((I$10-$A69)/$B69)+141667.85)+(((I$10-$A69)/$B69)&lt;=0.6)*1)</f>
        <v>1</v>
      </c>
      <c r="L69" s="26" t="n">
        <f aca="false">(0.00288*($B69)^5-0.02152*($B69)^4+0.07651*($B69)^3-0.16052*($B69)^2+0.16598*($B69)+0.36314)*12*(1-0.04*($B69/($B69+12)))*N69*(19.62)^0.5*(($B69+M69)^1.5-(M69)^1.5)</f>
        <v>59.6599410703311</v>
      </c>
      <c r="M69" s="55" t="n">
        <f aca="false">(POWER((L69)/(12*($B69+0.62)),2))/19.62</f>
        <v>0.220550650510203</v>
      </c>
      <c r="N69" s="56" t="b">
        <f aca="false">(((L$10-$A69)/$B69)&lt;=1)*(((AND(0.6&lt;((L$10-$A69)/$B69),((L$10-$A69)/$B69)&lt;0.98))*(-12613.858342*((L$10-$A69)/$B69)^6+59752.409445*((L$10-$A69)/$B69)^5-117467.312479*((L$10-$A69)/$B69)^4+122645.385601*((L$10-$A69)/$B69)^3-71712.086016*((L$10-$A69)/$B69)^2+22259.946293*((L$10-$A69)/$B69)-2864.091617))+(((L$10-$A69)/$B69)&gt;=0.98)*(-147666.66667*((L$10-$A69)/$B69)^3+436905*((L$10-$A69)/$B69)^2-430906.18333*((L$10-$A69)/$B69)+141667.85)+(((L$10-$A69)/$B69)&lt;=0.6)*1)</f>
        <v>1</v>
      </c>
      <c r="O69" s="26" t="n">
        <f aca="false">(0.00288*($B69)^5-0.02152*($B69)^4+0.07651*($B69)^3-0.16052*($B69)^2+0.16598*($B69)+0.36314)*12*(1-0.04*($B69/($B69+12)))*Q69*(19.62)^0.5*(($B69+P69)^1.5-(P69)^1.5)</f>
        <v>59.6599410703311</v>
      </c>
      <c r="P69" s="55" t="n">
        <f aca="false">(POWER((O69)/(12*($B69+0.62)),2))/19.62</f>
        <v>0.220550650510203</v>
      </c>
      <c r="Q69" s="56" t="b">
        <f aca="false">(((O$10-$A69)/$B69)&lt;=1)*(((AND(0.6&lt;((O$10-$A69)/$B69),((O$10-$A69)/$B69)&lt;0.98))*(-12613.858342*((O$10-$A69)/$B69)^6+59752.409445*((O$10-$A69)/$B69)^5-117467.312479*((O$10-$A69)/$B69)^4+122645.385601*((O$10-$A69)/$B69)^3-71712.086016*((O$10-$A69)/$B69)^2+22259.946293*((O$10-$A69)/$B69)-2864.091617))+(((O$10-$A69)/$B69)&gt;=0.98)*(-147666.66667*((O$10-$A69)/$B69)^3+436905*((O$10-$A69)/$B69)^2-430906.18333*((O$10-$A69)/$B69)+141667.85)+(((O$10-$A69)/$B69)&lt;=0.6)*1)</f>
        <v>1</v>
      </c>
      <c r="R69" s="26" t="n">
        <f aca="false">(0.00288*($B69)^5-0.02152*($B69)^4+0.07651*($B69)^3-0.16052*($B69)^2+0.16598*($B69)+0.36314)*12*(1-0.04*($B69/($B69+12)))*T69*(19.62)^0.5*(($B69+S69)^1.5-(S69)^1.5)</f>
        <v>59.6599410703311</v>
      </c>
      <c r="S69" s="55" t="n">
        <f aca="false">(POWER((R69)/(12*($B69+0.62)),2))/19.62</f>
        <v>0.220550650510203</v>
      </c>
      <c r="T69" s="56" t="b">
        <f aca="false">(((R$10-$A69)/$B69)&lt;=1)*(((AND(0.6&lt;((R$10-$A69)/$B69),((R$10-$A69)/$B69)&lt;0.98))*(-12613.858342*((R$10-$A69)/$B69)^6+59752.409445*((R$10-$A69)/$B69)^5-117467.312479*((R$10-$A69)/$B69)^4+122645.385601*((R$10-$A69)/$B69)^3-71712.086016*((R$10-$A69)/$B69)^2+22259.946293*((R$10-$A69)/$B69)-2864.091617))+(((R$10-$A69)/$B69)&gt;=0.98)*(-147666.66667*((R$10-$A69)/$B69)^3+436905*((R$10-$A69)/$B69)^2-430906.18333*((R$10-$A69)/$B69)+141667.85)+(((R$10-$A69)/$B69)&lt;=0.6)*1)</f>
        <v>1</v>
      </c>
      <c r="U69" s="26" t="n">
        <f aca="false">(0.00288*($B69)^5-0.02152*($B69)^4+0.07651*($B69)^3-0.16052*($B69)^2+0.16598*($B69)+0.36314)*12*(1-0.04*($B69/($B69+12)))*W69*(19.62)^0.5*(($B69+V69)^1.5-(V69)^1.5)</f>
        <v>59.6599410703311</v>
      </c>
      <c r="V69" s="55" t="n">
        <f aca="false">(POWER((U69)/(12*($B69+0.62)),2))/19.62</f>
        <v>0.220550650510203</v>
      </c>
      <c r="W69" s="56" t="b">
        <f aca="false">(((U$10-$A69)/$B69)&lt;=1)*(((AND(0.6&lt;((U$10-$A69)/$B69),((U$10-$A69)/$B69)&lt;0.98))*(-12613.858342*((U$10-$A69)/$B69)^6+59752.409445*((U$10-$A69)/$B69)^5-117467.312479*((U$10-$A69)/$B69)^4+122645.385601*((U$10-$A69)/$B69)^3-71712.086016*((U$10-$A69)/$B69)^2+22259.946293*((U$10-$A69)/$B69)-2864.091617))+(((U$10-$A69)/$B69)&gt;=0.98)*(-147666.66667*((U$10-$A69)/$B69)^3+436905*((U$10-$A69)/$B69)^2-430906.18333*((U$10-$A69)/$B69)+141667.85)+(((U$10-$A69)/$B69)&lt;=0.6)*1)</f>
        <v>1</v>
      </c>
      <c r="X69" s="26" t="n">
        <f aca="false">(0.00288*($B69)^5-0.02152*($B69)^4+0.07651*($B69)^3-0.16052*($B69)^2+0.16598*($B69)+0.36314)*12*(1-0.04*($B69/($B69+12)))*Z69*(19.62)^0.5*(($B69+Y69)^1.5-(Y69)^1.5)</f>
        <v>59.6599410703311</v>
      </c>
      <c r="Y69" s="55" t="n">
        <f aca="false">(POWER((X69)/(12*($B69+0.62)),2))/19.62</f>
        <v>0.220550650510203</v>
      </c>
      <c r="Z69" s="56" t="b">
        <f aca="false">(((X$10-$A69)/$B69)&lt;=1)*(((AND(0.6&lt;((X$10-$A69)/$B69),((X$10-$A69)/$B69)&lt;0.98))*(-12613.858342*((X$10-$A69)/$B69)^6+59752.409445*((X$10-$A69)/$B69)^5-117467.312479*((X$10-$A69)/$B69)^4+122645.385601*((X$10-$A69)/$B69)^3-71712.086016*((X$10-$A69)/$B69)^2+22259.946293*((X$10-$A69)/$B69)-2864.091617))+(((X$10-$A69)/$B69)&gt;=0.98)*(-147666.66667*((X$10-$A69)/$B69)^3+436905*((X$10-$A69)/$B69)^2-430906.18333*((X$10-$A69)/$B69)+141667.85)+(((X$10-$A69)/$B69)&lt;=0.6)*1)</f>
        <v>1</v>
      </c>
      <c r="AA69" s="26" t="n">
        <f aca="false">(0.00288*($B69)^5-0.02152*($B69)^4+0.07651*($B69)^3-0.16052*($B69)^2+0.16598*($B69)+0.36314)*12*(1-0.04*($B69/($B69+12)))*AC69*(19.62)^0.5*(($B69+AB69)^1.5-(AB69)^1.5)</f>
        <v>59.6599410703311</v>
      </c>
      <c r="AB69" s="55" t="n">
        <f aca="false">(POWER((AA69)/(12*($B69+0.62)),2))/19.62</f>
        <v>0.220550650510203</v>
      </c>
      <c r="AC69" s="56" t="n">
        <f aca="false">IF((((AA$10-$A69)/$B69)&lt;=1)*(((AND(0.6&lt;((AA$10-$A69)/$B69),((AA$10-$A69)/$B69)&lt;0.98))*(-12613.858342*((AA$10-$A69)/$B69)^6+59752.409445*((AA$10-$A69)/$B69)^5-117467.312479*((AA$10-$A69)/$B69)^4+122645.385601*((AA$10-$A69)/$B69)^3-71712.086016*((AA$10-$A69)/$B69)^2+22259.946293*((AA$10-$A69)/$B69)-2864.091617))+(((AA$10-$A69)/$B69)&gt;=0.98)*(-147666.66667*((AA$10-$A69)/$B69)^3+436905*((AA$10-$A69)/$B69)^2-430906.18333*((AA$10-$A69)/$B69)+141667.85)+(((AA$10-$A69)/$B69)&lt;=0.6)*1)&gt;1,1)</f>
        <v>1</v>
      </c>
      <c r="AD69" s="26" t="n">
        <f aca="false">(0.00288*($B69)^5-0.02152*($B69)^4+0.07651*($B69)^3-0.16052*($B69)^2+0.16598*($B69)+0.36314)*12*(1-0.04*($B69/($B69+12)))*AF69*(19.62)^0.5*(($B69+AE69)^1.5-(AE69)^1.5)</f>
        <v>59.6599410703311</v>
      </c>
      <c r="AE69" s="55" t="n">
        <f aca="false">(POWER((AD69)/(12*($B69+0.62)),2))/19.62</f>
        <v>0.220550650510203</v>
      </c>
      <c r="AF69" s="56" t="n">
        <f aca="false">IF((((AD$10-$A69)/$B69)&lt;=1)*(((AND(0.6&lt;((AD$10-$A69)/$B69),((AD$10-$A69)/$B69)&lt;0.98))*(-12613.858342*((AD$10-$A69)/$B69)^6+59752.409445*((AD$10-$A69)/$B69)^5-117467.312479*((AD$10-$A69)/$B69)^4+122645.385601*((AD$10-$A69)/$B69)^3-71712.086016*((AD$10-$A69)/$B69)^2+22259.946293*((AD$10-$A69)/$B69)-2864.091617))+(((AD$10-$A69)/$B69)&gt;=0.98)*(-147666.66667*((AD$10-$A69)/$B69)^3+436905*((AD$10-$A69)/$B69)^2-430906.18333*((AD$10-$A69)/$B69)+141667.85)+(((AD$10-$A69)/$B69)&lt;=0.6)*1)&gt;1,1)</f>
        <v>1</v>
      </c>
      <c r="AG69" s="26" t="n">
        <f aca="false">(0.00288*($B69)^5-0.02152*($B69)^4+0.07651*($B69)^3-0.16052*($B69)^2+0.16598*($B69)+0.36314)*12*(1-0.04*($B69/($B69+12)))*AI69*(19.62)^0.5*(($B69+AH69)^1.5-(AH69)^1.5)</f>
        <v>58.1926410912577</v>
      </c>
      <c r="AH69" s="55" t="n">
        <f aca="false">(POWER((AG69)/(12*($B69+0.62)),2))/19.62</f>
        <v>0.209835439774665</v>
      </c>
      <c r="AI69" s="56" t="n">
        <f aca="false">(((AG$10-$A69)/$B69)&lt;=1)*(((AND(0.6&lt;((AG$10-$A69)/$B69),((AG$10-$A69)/$B69)&lt;0.98))*(-12613.858342*((AG$10-$A69)/$B69)^6+59752.409445*((AG$10-$A69)/$B69)^5-117467.312479*((AG$10-$A69)/$B69)^4+122645.385601*((AG$10-$A69)/$B69)^3-71712.086016*((AG$10-$A69)/$B69)^2+22259.946293*((AG$10-$A69)/$B69)-2864.091617))+(((AG$10-$A69)/$B69)&gt;=0.98)*(-147666.66667*((AG$10-$A69)/$B69)^3+436905*((AG$10-$A69)/$B69)^2-430906.18333*((AG$10-$A69)/$B69)+141667.85)+(((AG$10-$A69)/$B69)&lt;=0.6)*1)</f>
        <v>0.980914408582976</v>
      </c>
      <c r="AJ69" s="26" t="n">
        <f aca="false">(0.00288*($B69)^5-0.02152*($B69)^4+0.07651*($B69)^3-0.16052*($B69)^2+0.16598*($B69)+0.36314)*12*(1-0.04*($B69/($B69+12)))*AL69*(19.62)^0.5*(($B69+AK69)^1.5-(AK69)^1.5)</f>
        <v>57.994344468639</v>
      </c>
      <c r="AK69" s="55" t="n">
        <f aca="false">(POWER((AJ69)/(12*($B69+0.62)),2))/19.62</f>
        <v>0.208407810302999</v>
      </c>
      <c r="AL69" s="56" t="n">
        <f aca="false">(((AJ$10-$A69)/$B69)&lt;=1)*(((AND(0.6&lt;((AJ$10-$A69)/$B69),((AJ$10-$A69)/$B69)&lt;0.98))*(-12613.858342*((AJ$10-$A69)/$B69)^6+59752.409445*((AJ$10-$A69)/$B69)^5-117467.312479*((AJ$10-$A69)/$B69)^4+122645.385601*((AJ$10-$A69)/$B69)^3-71712.086016*((AJ$10-$A69)/$B69)^2+22259.946293*((AJ$10-$A69)/$B69)-2864.091617))+(((AJ$10-$A69)/$B69)&gt;=0.98)*(-147666.66667*((AJ$10-$A69)/$B69)^3+436905*((AJ$10-$A69)/$B69)^2-430906.18333*((AJ$10-$A69)/$B69)+141667.85)+(((AJ$10-$A69)/$B69)&lt;=0.6)*1)</f>
        <v>0.978311446111547</v>
      </c>
      <c r="AM69" s="26" t="n">
        <f aca="false">(0.00288*($B69)^5-0.02152*($B69)^4+0.07651*($B69)^3-0.16052*($B69)^2+0.16598*($B69)+0.36314)*12*(1-0.04*($B69/($B69+12)))*AO69*(19.62)^0.5*(($B69+AN69)^1.5-(AN69)^1.5)</f>
        <v>56.0840175202643</v>
      </c>
      <c r="AN69" s="55" t="n">
        <f aca="false">(POWER((AM69)/(12*($B69+0.62)),2))/19.62</f>
        <v>0.194904082295911</v>
      </c>
      <c r="AO69" s="56" t="n">
        <f aca="false">(((AM$10-$A69)/$B69)&lt;=1)*(((AND(0.6&lt;((AM$10-$A69)/$B69),((AM$10-$A69)/$B69)&lt;0.98))*(-12613.858342*((AM$10-$A69)/$B69)^6+59752.409445*((AM$10-$A69)/$B69)^5-117467.312479*((AM$10-$A69)/$B69)^4+122645.385601*((AM$10-$A69)/$B69)^3-71712.086016*((AM$10-$A69)/$B69)^2+22259.946293*((AM$10-$A69)/$B69)-2864.091617))+(((AM$10-$A69)/$B69)&gt;=0.98)*(-147666.66667*((AM$10-$A69)/$B69)^3+436905*((AM$10-$A69)/$B69)^2-430906.18333*((AM$10-$A69)/$B69)+141667.85)+(((AM$10-$A69)/$B69)&lt;=0.6)*1)</f>
        <v>0.952945657123564</v>
      </c>
      <c r="AP69" s="27" t="n">
        <f aca="false">(0.00288*($B69)^5-0.02152*($B69)^4+0.07651*($B69)^3-0.16052*($B69)^2+0.16598*($B69)+0.36314)*12*(1-0.04*($B69/($B69+12)))*AR69*(19.62)^0.5*(($B69+AQ69)^1.5-(AQ69)^1.5)</f>
        <v>53.7366583620801</v>
      </c>
      <c r="AQ69" s="57" t="n">
        <f aca="false">(POWER((AP69)/(12*($B69+0.62)),2))/19.62</f>
        <v>0.178930351569093</v>
      </c>
      <c r="AR69" s="58" t="n">
        <f aca="false">(((AP$10-$A69)/$B69)&lt;=1)*(((AND(0.6&lt;((AP$10-$A69)/$B69),((AP$10-$A69)/$B69)&lt;0.98))*(-12613.858342*((AP$10-$A69)/$B69)^6+59752.409445*((AP$10-$A69)/$B69)^5-117467.312479*((AP$10-$A69)/$B69)^4+122645.385601*((AP$10-$A69)/$B69)^3-71712.086016*((AP$10-$A69)/$B69)^2+22259.946293*((AP$10-$A69)/$B69)-2864.091617))+(((AP$10-$A69)/$B69)&gt;=0.98)*(-147666.66667*((AP$10-$A69)/$B69)^3+436905*((AP$10-$A69)/$B69)^2-430906.18333*((AP$10-$A69)/$B69)+141667.85)+(((AP$10-$A69)/$B69)&lt;=0.6)*1)</f>
        <v>0.921055380151302</v>
      </c>
      <c r="AS69" s="30"/>
      <c r="AT69" s="30"/>
      <c r="AU69" s="30"/>
      <c r="AV69" s="59"/>
      <c r="AW69" s="60"/>
      <c r="AX69" s="30"/>
      <c r="AY69" s="59"/>
      <c r="AZ69" s="60"/>
      <c r="BA69" s="30"/>
      <c r="BB69" s="59"/>
      <c r="BC69" s="60"/>
      <c r="BD69" s="30"/>
      <c r="BE69" s="59"/>
      <c r="BF69" s="60"/>
      <c r="BG69" s="30"/>
      <c r="BH69" s="59"/>
      <c r="BI69" s="60"/>
      <c r="BJ69" s="30"/>
      <c r="BK69" s="59"/>
      <c r="BL69" s="60"/>
      <c r="BM69" s="30"/>
      <c r="BN69" s="59"/>
      <c r="BO69" s="60"/>
      <c r="BP69" s="30"/>
      <c r="BQ69" s="59"/>
      <c r="BR69" s="60"/>
      <c r="BS69" s="30"/>
      <c r="BT69" s="59"/>
      <c r="BU69" s="60"/>
      <c r="BV69" s="30"/>
      <c r="BW69" s="59"/>
      <c r="BX69" s="60"/>
      <c r="BY69" s="30"/>
      <c r="BZ69" s="61"/>
      <c r="CA69" s="62"/>
      <c r="CB69" s="30"/>
      <c r="CC69" s="61"/>
      <c r="CD69" s="62"/>
      <c r="CE69" s="85"/>
      <c r="CF69" s="62"/>
      <c r="CG69" s="62"/>
      <c r="CH69" s="30"/>
      <c r="CI69" s="61"/>
      <c r="CJ69" s="62"/>
      <c r="CK69" s="6"/>
      <c r="CL69" s="6"/>
    </row>
    <row r="70" customFormat="false" ht="12.75" hidden="false" customHeight="false" outlineLevel="0" collapsed="false">
      <c r="A70" s="47" t="n">
        <v>196.72</v>
      </c>
      <c r="B70" s="47" t="n">
        <f aca="false">$C$4-A70</f>
        <v>1.81999999999999</v>
      </c>
      <c r="C70" s="25" t="n">
        <f aca="false">(0.00288*($B70)^5-0.02152*($B70)^4+0.07651*($B70)^3-0.16052*($B70)^2+0.16598*($B70)+0.36314)*12*(1-0.04*($B70/($B70+12)))*E70*(19.62)^0.5*(($B70+D70)^1.5-(D70)^1.5)</f>
        <v>62.1440051828169</v>
      </c>
      <c r="D70" s="55" t="n">
        <f aca="false">(POWER((C70)/(12*($B70+0.62)),2))/19.62</f>
        <v>0.229592307231921</v>
      </c>
      <c r="E70" s="56" t="b">
        <f aca="false">(((C$10-$A70)/$B70)&lt;=1)*(((AND(0.6&lt;((C$10-$A70)/$B70),((C$10-$A70)/$B70)&lt;0.98))*(-12613.858342*((C$10-$A70)/$B70)^6+59752.409445*((C$10-$A70)/$B70)^5-117467.312479*((C$10-$A70)/$B70)^4+122645.385601*((C$10-$A70)/$B70)^3-71712.086016*((C$10-$A70)/$B70)^2+22259.946293*((C$10-$A70)/$B70)-2864.091617))+(((C$10-$A70)/$B70)&gt;=0.98)*(-147666.66667*((C$10-$A70)/$B70)^3+436905*((C$10-$A70)/$B70)^2-430906.18333*((C$10-$A70)/$B70)+141667.85)+(((C$10-$A70)/$B70)&lt;=0.6)*1)</f>
        <v>1</v>
      </c>
      <c r="F70" s="26" t="n">
        <f aca="false">(0.00288*($B70)^5-0.02152*($B70)^4+0.07651*($B70)^3-0.16052*($B70)^2+0.16598*($B70)+0.36314)*12*(1-0.04*($B70/($B70+12)))*H70*(19.62)^0.5*(($B70+G70)^1.5-(G70)^1.5)</f>
        <v>62.1440051828169</v>
      </c>
      <c r="G70" s="55" t="n">
        <f aca="false">(POWER((F70)/(12*($B70+0.62)),2))/19.62</f>
        <v>0.229592307231921</v>
      </c>
      <c r="H70" s="56" t="b">
        <f aca="false">(((F$10-$A70)/$B70)&lt;=1)*(((AND(0.6&lt;((F$10-$A70)/$B70),((F$10-$A70)/$B70)&lt;0.98))*(-12613.858342*((F$10-$A70)/$B70)^6+59752.409445*((F$10-$A70)/$B70)^5-117467.312479*((F$10-$A70)/$B70)^4+122645.385601*((F$10-$A70)/$B70)^3-71712.086016*((F$10-$A70)/$B70)^2+22259.946293*((F$10-$A70)/$B70)-2864.091617))+(((F$10-$A70)/$B70)&gt;=0.98)*(-147666.66667*((F$10-$A70)/$B70)^3+436905*((F$10-$A70)/$B70)^2-430906.18333*((F$10-$A70)/$B70)+141667.85)+(((F$10-$A70)/$B70)&lt;=0.6)*1)</f>
        <v>1</v>
      </c>
      <c r="I70" s="26" t="n">
        <f aca="false">(0.00288*($B70)^5-0.02152*($B70)^4+0.07651*($B70)^3-0.16052*($B70)^2+0.16598*($B70)+0.36314)*12*(1-0.04*($B70/($B70+12)))*K70*(19.62)^0.5*(($B70+J70)^1.5-(J70)^1.5)</f>
        <v>62.1440051828169</v>
      </c>
      <c r="J70" s="55" t="n">
        <f aca="false">(POWER((I70)/(12*($B70+0.62)),2))/19.62</f>
        <v>0.229592307231921</v>
      </c>
      <c r="K70" s="56" t="b">
        <f aca="false">(((I$10-$A70)/$B70)&lt;=1)*(((AND(0.6&lt;((I$10-$A70)/$B70),((I$10-$A70)/$B70)&lt;0.98))*(-12613.858342*((I$10-$A70)/$B70)^6+59752.409445*((I$10-$A70)/$B70)^5-117467.312479*((I$10-$A70)/$B70)^4+122645.385601*((I$10-$A70)/$B70)^3-71712.086016*((I$10-$A70)/$B70)^2+22259.946293*((I$10-$A70)/$B70)-2864.091617))+(((I$10-$A70)/$B70)&gt;=0.98)*(-147666.66667*((I$10-$A70)/$B70)^3+436905*((I$10-$A70)/$B70)^2-430906.18333*((I$10-$A70)/$B70)+141667.85)+(((I$10-$A70)/$B70)&lt;=0.6)*1)</f>
        <v>1</v>
      </c>
      <c r="L70" s="26" t="n">
        <f aca="false">(0.00288*($B70)^5-0.02152*($B70)^4+0.07651*($B70)^3-0.16052*($B70)^2+0.16598*($B70)+0.36314)*12*(1-0.04*($B70/($B70+12)))*N70*(19.62)^0.5*(($B70+M70)^1.5-(M70)^1.5)</f>
        <v>62.1440051828169</v>
      </c>
      <c r="M70" s="55" t="n">
        <f aca="false">(POWER((L70)/(12*($B70+0.62)),2))/19.62</f>
        <v>0.229592307231921</v>
      </c>
      <c r="N70" s="56" t="b">
        <f aca="false">(((L$10-$A70)/$B70)&lt;=1)*(((AND(0.6&lt;((L$10-$A70)/$B70),((L$10-$A70)/$B70)&lt;0.98))*(-12613.858342*((L$10-$A70)/$B70)^6+59752.409445*((L$10-$A70)/$B70)^5-117467.312479*((L$10-$A70)/$B70)^4+122645.385601*((L$10-$A70)/$B70)^3-71712.086016*((L$10-$A70)/$B70)^2+22259.946293*((L$10-$A70)/$B70)-2864.091617))+(((L$10-$A70)/$B70)&gt;=0.98)*(-147666.66667*((L$10-$A70)/$B70)^3+436905*((L$10-$A70)/$B70)^2-430906.18333*((L$10-$A70)/$B70)+141667.85)+(((L$10-$A70)/$B70)&lt;=0.6)*1)</f>
        <v>1</v>
      </c>
      <c r="O70" s="26" t="n">
        <f aca="false">(0.00288*($B70)^5-0.02152*($B70)^4+0.07651*($B70)^3-0.16052*($B70)^2+0.16598*($B70)+0.36314)*12*(1-0.04*($B70/($B70+12)))*Q70*(19.62)^0.5*(($B70+P70)^1.5-(P70)^1.5)</f>
        <v>62.1440051828169</v>
      </c>
      <c r="P70" s="55" t="n">
        <f aca="false">(POWER((O70)/(12*($B70+0.62)),2))/19.62</f>
        <v>0.229592307231921</v>
      </c>
      <c r="Q70" s="56" t="b">
        <f aca="false">(((O$10-$A70)/$B70)&lt;=1)*(((AND(0.6&lt;((O$10-$A70)/$B70),((O$10-$A70)/$B70)&lt;0.98))*(-12613.858342*((O$10-$A70)/$B70)^6+59752.409445*((O$10-$A70)/$B70)^5-117467.312479*((O$10-$A70)/$B70)^4+122645.385601*((O$10-$A70)/$B70)^3-71712.086016*((O$10-$A70)/$B70)^2+22259.946293*((O$10-$A70)/$B70)-2864.091617))+(((O$10-$A70)/$B70)&gt;=0.98)*(-147666.66667*((O$10-$A70)/$B70)^3+436905*((O$10-$A70)/$B70)^2-430906.18333*((O$10-$A70)/$B70)+141667.85)+(((O$10-$A70)/$B70)&lt;=0.6)*1)</f>
        <v>1</v>
      </c>
      <c r="R70" s="26" t="n">
        <f aca="false">(0.00288*($B70)^5-0.02152*($B70)^4+0.07651*($B70)^3-0.16052*($B70)^2+0.16598*($B70)+0.36314)*12*(1-0.04*($B70/($B70+12)))*T70*(19.62)^0.5*(($B70+S70)^1.5-(S70)^1.5)</f>
        <v>62.1440051828169</v>
      </c>
      <c r="S70" s="55" t="n">
        <f aca="false">(POWER((R70)/(12*($B70+0.62)),2))/19.62</f>
        <v>0.229592307231921</v>
      </c>
      <c r="T70" s="56" t="b">
        <f aca="false">(((R$10-$A70)/$B70)&lt;=1)*(((AND(0.6&lt;((R$10-$A70)/$B70),((R$10-$A70)/$B70)&lt;0.98))*(-12613.858342*((R$10-$A70)/$B70)^6+59752.409445*((R$10-$A70)/$B70)^5-117467.312479*((R$10-$A70)/$B70)^4+122645.385601*((R$10-$A70)/$B70)^3-71712.086016*((R$10-$A70)/$B70)^2+22259.946293*((R$10-$A70)/$B70)-2864.091617))+(((R$10-$A70)/$B70)&gt;=0.98)*(-147666.66667*((R$10-$A70)/$B70)^3+436905*((R$10-$A70)/$B70)^2-430906.18333*((R$10-$A70)/$B70)+141667.85)+(((R$10-$A70)/$B70)&lt;=0.6)*1)</f>
        <v>1</v>
      </c>
      <c r="U70" s="26" t="n">
        <f aca="false">(0.00288*($B70)^5-0.02152*($B70)^4+0.07651*($B70)^3-0.16052*($B70)^2+0.16598*($B70)+0.36314)*12*(1-0.04*($B70/($B70+12)))*W70*(19.62)^0.5*(($B70+V70)^1.5-(V70)^1.5)</f>
        <v>62.1440051828169</v>
      </c>
      <c r="V70" s="55" t="n">
        <f aca="false">(POWER((U70)/(12*($B70+0.62)),2))/19.62</f>
        <v>0.229592307231921</v>
      </c>
      <c r="W70" s="56" t="b">
        <f aca="false">(((U$10-$A70)/$B70)&lt;=1)*(((AND(0.6&lt;((U$10-$A70)/$B70),((U$10-$A70)/$B70)&lt;0.98))*(-12613.858342*((U$10-$A70)/$B70)^6+59752.409445*((U$10-$A70)/$B70)^5-117467.312479*((U$10-$A70)/$B70)^4+122645.385601*((U$10-$A70)/$B70)^3-71712.086016*((U$10-$A70)/$B70)^2+22259.946293*((U$10-$A70)/$B70)-2864.091617))+(((U$10-$A70)/$B70)&gt;=0.98)*(-147666.66667*((U$10-$A70)/$B70)^3+436905*((U$10-$A70)/$B70)^2-430906.18333*((U$10-$A70)/$B70)+141667.85)+(((U$10-$A70)/$B70)&lt;=0.6)*1)</f>
        <v>1</v>
      </c>
      <c r="X70" s="26" t="n">
        <f aca="false">(0.00288*($B70)^5-0.02152*($B70)^4+0.07651*($B70)^3-0.16052*($B70)^2+0.16598*($B70)+0.36314)*12*(1-0.04*($B70/($B70+12)))*Z70*(19.62)^0.5*(($B70+Y70)^1.5-(Y70)^1.5)</f>
        <v>62.1440051828169</v>
      </c>
      <c r="Y70" s="55" t="n">
        <f aca="false">(POWER((X70)/(12*($B70+0.62)),2))/19.62</f>
        <v>0.229592307231921</v>
      </c>
      <c r="Z70" s="56" t="b">
        <f aca="false">(((X$10-$A70)/$B70)&lt;=1)*(((AND(0.6&lt;((X$10-$A70)/$B70),((X$10-$A70)/$B70)&lt;0.98))*(-12613.858342*((X$10-$A70)/$B70)^6+59752.409445*((X$10-$A70)/$B70)^5-117467.312479*((X$10-$A70)/$B70)^4+122645.385601*((X$10-$A70)/$B70)^3-71712.086016*((X$10-$A70)/$B70)^2+22259.946293*((X$10-$A70)/$B70)-2864.091617))+(((X$10-$A70)/$B70)&gt;=0.98)*(-147666.66667*((X$10-$A70)/$B70)^3+436905*((X$10-$A70)/$B70)^2-430906.18333*((X$10-$A70)/$B70)+141667.85)+(((X$10-$A70)/$B70)&lt;=0.6)*1)</f>
        <v>1</v>
      </c>
      <c r="AA70" s="26" t="n">
        <f aca="false">(0.00288*($B70)^5-0.02152*($B70)^4+0.07651*($B70)^3-0.16052*($B70)^2+0.16598*($B70)+0.36314)*12*(1-0.04*($B70/($B70+12)))*AC70*(19.62)^0.5*(($B70+AB70)^1.5-(AB70)^1.5)</f>
        <v>62.1440051828169</v>
      </c>
      <c r="AB70" s="55" t="n">
        <f aca="false">(POWER((AA70)/(12*($B70+0.62)),2))/19.62</f>
        <v>0.229592307231921</v>
      </c>
      <c r="AC70" s="56" t="n">
        <f aca="false">IF((((AA$10-$A70)/$B70)&lt;=1)*(((AND(0.6&lt;((AA$10-$A70)/$B70),((AA$10-$A70)/$B70)&lt;0.98))*(-12613.858342*((AA$10-$A70)/$B70)^6+59752.409445*((AA$10-$A70)/$B70)^5-117467.312479*((AA$10-$A70)/$B70)^4+122645.385601*((AA$10-$A70)/$B70)^3-71712.086016*((AA$10-$A70)/$B70)^2+22259.946293*((AA$10-$A70)/$B70)-2864.091617))+(((AA$10-$A70)/$B70)&gt;=0.98)*(-147666.66667*((AA$10-$A70)/$B70)^3+436905*((AA$10-$A70)/$B70)^2-430906.18333*((AA$10-$A70)/$B70)+141667.85)+(((AA$10-$A70)/$B70)&lt;=0.6)*1)&gt;1,1)</f>
        <v>1</v>
      </c>
      <c r="AD70" s="26" t="n">
        <f aca="false">(0.00288*($B70)^5-0.02152*($B70)^4+0.07651*($B70)^3-0.16052*($B70)^2+0.16598*($B70)+0.36314)*12*(1-0.04*($B70/($B70+12)))*AF70*(19.62)^0.5*(($B70+AE70)^1.5-(AE70)^1.5)</f>
        <v>61.7743579535172</v>
      </c>
      <c r="AE70" s="55" t="n">
        <f aca="false">(POWER((AD70)/(12*($B70+0.62)),2))/19.62</f>
        <v>0.226869091949903</v>
      </c>
      <c r="AF70" s="56" t="n">
        <f aca="false">(((AD$10-$A70)/$B70)&lt;=1)*(((AND(0.6&lt;((AD$10-$A70)/$B70),((AD$10-$A70)/$B70)&lt;0.98))*(-12613.858342*((AD$10-$A70)/$B70)^6+59752.409445*((AD$10-$A70)/$B70)^5-117467.312479*((AD$10-$A70)/$B70)^4+122645.385601*((AD$10-$A70)/$B70)^3-71712.086016*((AD$10-$A70)/$B70)^2+22259.946293*((AD$10-$A70)/$B70)-2864.091617))+(((AD$10-$A70)/$B70)&gt;=0.98)*(-147666.66667*((AD$10-$A70)/$B70)^3+436905*((AD$10-$A70)/$B70)^2-430906.18333*((AD$10-$A70)/$B70)+141667.85)+(((AD$10-$A70)/$B70)&lt;=0.6)*1)</f>
        <v>0.995424428605475</v>
      </c>
      <c r="AG70" s="26" t="n">
        <f aca="false">(0.00288*($B70)^5-0.02152*($B70)^4+0.07651*($B70)^3-0.16052*($B70)^2+0.16598*($B70)+0.36314)*12*(1-0.04*($B70/($B70+12)))*AI70*(19.62)^0.5*(($B70+AH70)^1.5-(AH70)^1.5)</f>
        <v>60.6253974534563</v>
      </c>
      <c r="AH70" s="55" t="n">
        <f aca="false">(POWER((AG70)/(12*($B70+0.62)),2))/19.62</f>
        <v>0.218508356137356</v>
      </c>
      <c r="AI70" s="56" t="n">
        <f aca="false">(((AG$10-$A70)/$B70)&lt;=1)*(((AND(0.6&lt;((AG$10-$A70)/$B70),((AG$10-$A70)/$B70)&lt;0.98))*(-12613.858342*((AG$10-$A70)/$B70)^6+59752.409445*((AG$10-$A70)/$B70)^5-117467.312479*((AG$10-$A70)/$B70)^4+122645.385601*((AG$10-$A70)/$B70)^3-71712.086016*((AG$10-$A70)/$B70)^2+22259.946293*((AG$10-$A70)/$B70)-2864.091617))+(((AG$10-$A70)/$B70)&gt;=0.98)*(-147666.66667*((AG$10-$A70)/$B70)^3+436905*((AG$10-$A70)/$B70)^2-430906.18333*((AG$10-$A70)/$B70)+141667.85)+(((AG$10-$A70)/$B70)&lt;=0.6)*1)</f>
        <v>0.981086602520009</v>
      </c>
      <c r="AJ70" s="26" t="n">
        <f aca="false">(0.00288*($B70)^5-0.02152*($B70)^4+0.07651*($B70)^3-0.16052*($B70)^2+0.16598*($B70)+0.36314)*12*(1-0.04*($B70/($B70+12)))*AL70*(19.62)^0.5*(($B70+AK70)^1.5-(AK70)^1.5)</f>
        <v>60.2859760714324</v>
      </c>
      <c r="AK70" s="55" t="n">
        <f aca="false">(POWER((AJ70)/(12*($B70+0.62)),2))/19.62</f>
        <v>0.216068494470074</v>
      </c>
      <c r="AL70" s="56" t="n">
        <f aca="false">(((AJ$10-$A70)/$B70)&lt;=1)*(((AND(0.6&lt;((AJ$10-$A70)/$B70),((AJ$10-$A70)/$B70)&lt;0.98))*(-12613.858342*((AJ$10-$A70)/$B70)^6+59752.409445*((AJ$10-$A70)/$B70)^5-117467.312479*((AJ$10-$A70)/$B70)^4+122645.385601*((AJ$10-$A70)/$B70)^3-71712.086016*((AJ$10-$A70)/$B70)^2+22259.946293*((AJ$10-$A70)/$B70)-2864.091617))+(((AJ$10-$A70)/$B70)&gt;=0.98)*(-147666.66667*((AJ$10-$A70)/$B70)^3+436905*((AJ$10-$A70)/$B70)^2-430906.18333*((AJ$10-$A70)/$B70)+141667.85)+(((AJ$10-$A70)/$B70)&lt;=0.6)*1)</f>
        <v>0.976817391985605</v>
      </c>
      <c r="AM70" s="26" t="n">
        <f aca="false">(0.00288*($B70)^5-0.02152*($B70)^4+0.07651*($B70)^3-0.16052*($B70)^2+0.16598*($B70)+0.36314)*12*(1-0.04*($B70/($B70+12)))*AO70*(19.62)^0.5*(($B70+AN70)^1.5-(AN70)^1.5)</f>
        <v>58.2485291707079</v>
      </c>
      <c r="AN70" s="55" t="n">
        <f aca="false">(POWER((AM70)/(12*($B70+0.62)),2))/19.62</f>
        <v>0.201710626920935</v>
      </c>
      <c r="AO70" s="56" t="n">
        <f aca="false">(((AM$10-$A70)/$B70)&lt;=1)*(((AND(0.6&lt;((AM$10-$A70)/$B70),((AM$10-$A70)/$B70)&lt;0.98))*(-12613.858342*((AM$10-$A70)/$B70)^6+59752.409445*((AM$10-$A70)/$B70)^5-117467.312479*((AM$10-$A70)/$B70)^4+122645.385601*((AM$10-$A70)/$B70)^3-71712.086016*((AM$10-$A70)/$B70)^2+22259.946293*((AM$10-$A70)/$B70)-2864.091617))+(((AM$10-$A70)/$B70)&gt;=0.98)*(-147666.66667*((AM$10-$A70)/$B70)^3+436905*((AM$10-$A70)/$B70)^2-430906.18333*((AM$10-$A70)/$B70)+141667.85)+(((AM$10-$A70)/$B70)&lt;=0.6)*1)</f>
        <v>0.950867423527598</v>
      </c>
      <c r="AP70" s="27" t="n">
        <f aca="false">(0.00288*($B70)^5-0.02152*($B70)^4+0.07651*($B70)^3-0.16052*($B70)^2+0.16598*($B70)+0.36314)*12*(1-0.04*($B70/($B70+12)))*AR70*(19.62)^0.5*(($B70+AQ70)^1.5-(AQ70)^1.5)</f>
        <v>55.802973221392</v>
      </c>
      <c r="AQ70" s="57" t="n">
        <f aca="false">(POWER((AP70)/(12*($B70+0.62)),2))/19.62</f>
        <v>0.185128605729775</v>
      </c>
      <c r="AR70" s="58" t="n">
        <f aca="false">(((AP$10-$A70)/$B70)&lt;=1)*(((AND(0.6&lt;((AP$10-$A70)/$B70),((AP$10-$A70)/$B70)&lt;0.98))*(-12613.858342*((AP$10-$A70)/$B70)^6+59752.409445*((AP$10-$A70)/$B70)^5-117467.312479*((AP$10-$A70)/$B70)^4+122645.385601*((AP$10-$A70)/$B70)^3-71712.086016*((AP$10-$A70)/$B70)^2+22259.946293*((AP$10-$A70)/$B70)-2864.091617))+(((AP$10-$A70)/$B70)&gt;=0.98)*(-147666.66667*((AP$10-$A70)/$B70)^3+436905*((AP$10-$A70)/$B70)^2-430906.18333*((AP$10-$A70)/$B70)+141667.85)+(((AP$10-$A70)/$B70)&lt;=0.6)*1)</f>
        <v>0.91898494315501</v>
      </c>
      <c r="AS70" s="30"/>
      <c r="AT70" s="30"/>
      <c r="AU70" s="30"/>
      <c r="AV70" s="59"/>
      <c r="AW70" s="60"/>
      <c r="AX70" s="30"/>
      <c r="AY70" s="59"/>
      <c r="AZ70" s="60"/>
      <c r="BA70" s="30"/>
      <c r="BB70" s="59"/>
      <c r="BC70" s="60"/>
      <c r="BD70" s="30"/>
      <c r="BE70" s="59"/>
      <c r="BF70" s="60"/>
      <c r="BG70" s="30"/>
      <c r="BH70" s="59"/>
      <c r="BI70" s="60"/>
      <c r="BJ70" s="30"/>
      <c r="BK70" s="59"/>
      <c r="BL70" s="60"/>
      <c r="BM70" s="30"/>
      <c r="BN70" s="59"/>
      <c r="BO70" s="60"/>
      <c r="BP70" s="30"/>
      <c r="BQ70" s="59"/>
      <c r="BR70" s="60"/>
      <c r="BS70" s="30"/>
      <c r="BT70" s="59"/>
      <c r="BU70" s="60"/>
      <c r="BV70" s="30"/>
      <c r="BW70" s="59"/>
      <c r="BX70" s="60"/>
      <c r="BY70" s="30"/>
      <c r="BZ70" s="61"/>
      <c r="CA70" s="62"/>
      <c r="CB70" s="30"/>
      <c r="CC70" s="61"/>
      <c r="CD70" s="62"/>
      <c r="CE70" s="85"/>
      <c r="CF70" s="62"/>
      <c r="CG70" s="62"/>
      <c r="CH70" s="30"/>
      <c r="CI70" s="61"/>
      <c r="CJ70" s="62"/>
      <c r="CK70" s="6"/>
      <c r="CL70" s="6"/>
    </row>
    <row r="71" customFormat="false" ht="12.75" hidden="false" customHeight="false" outlineLevel="0" collapsed="false">
      <c r="A71" s="47" t="n">
        <v>196.67</v>
      </c>
      <c r="B71" s="47" t="n">
        <f aca="false">$C$4-A71</f>
        <v>1.87</v>
      </c>
      <c r="C71" s="25" t="n">
        <f aca="false">(0.00288*($B71)^5-0.02152*($B71)^4+0.07651*($B71)^3-0.16052*($B71)^2+0.16598*($B71)+0.36314)*12*(1-0.04*($B71/($B71+12)))*E71*(19.62)^0.5*(($B71+D71)^1.5-(D71)^1.5)</f>
        <v>64.6555154072298</v>
      </c>
      <c r="D71" s="55" t="n">
        <f aca="false">(POWER((C71)/(12*($B71+0.62)),2))/19.62</f>
        <v>0.238644245645597</v>
      </c>
      <c r="E71" s="56" t="b">
        <f aca="false">(((C$10-$A71)/$B71)&lt;=1)*(((AND(0.6&lt;((C$10-$A71)/$B71),((C$10-$A71)/$B71)&lt;0.98))*(-12613.858342*((C$10-$A71)/$B71)^6+59752.409445*((C$10-$A71)/$B71)^5-117467.312479*((C$10-$A71)/$B71)^4+122645.385601*((C$10-$A71)/$B71)^3-71712.086016*((C$10-$A71)/$B71)^2+22259.946293*((C$10-$A71)/$B71)-2864.091617))+(((C$10-$A71)/$B71)&gt;=0.98)*(-147666.66667*((C$10-$A71)/$B71)^3+436905*((C$10-$A71)/$B71)^2-430906.18333*((C$10-$A71)/$B71)+141667.85)+(((C$10-$A71)/$B71)&lt;=0.6)*1)</f>
        <v>1</v>
      </c>
      <c r="F71" s="26" t="n">
        <f aca="false">(0.00288*($B71)^5-0.02152*($B71)^4+0.07651*($B71)^3-0.16052*($B71)^2+0.16598*($B71)+0.36314)*12*(1-0.04*($B71/($B71+12)))*H71*(19.62)^0.5*(($B71+G71)^1.5-(G71)^1.5)</f>
        <v>64.6555154072298</v>
      </c>
      <c r="G71" s="55" t="n">
        <f aca="false">(POWER((F71)/(12*($B71+0.62)),2))/19.62</f>
        <v>0.238644245645597</v>
      </c>
      <c r="H71" s="56" t="b">
        <f aca="false">(((F$10-$A71)/$B71)&lt;=1)*(((AND(0.6&lt;((F$10-$A71)/$B71),((F$10-$A71)/$B71)&lt;0.98))*(-12613.858342*((F$10-$A71)/$B71)^6+59752.409445*((F$10-$A71)/$B71)^5-117467.312479*((F$10-$A71)/$B71)^4+122645.385601*((F$10-$A71)/$B71)^3-71712.086016*((F$10-$A71)/$B71)^2+22259.946293*((F$10-$A71)/$B71)-2864.091617))+(((F$10-$A71)/$B71)&gt;=0.98)*(-147666.66667*((F$10-$A71)/$B71)^3+436905*((F$10-$A71)/$B71)^2-430906.18333*((F$10-$A71)/$B71)+141667.85)+(((F$10-$A71)/$B71)&lt;=0.6)*1)</f>
        <v>1</v>
      </c>
      <c r="I71" s="26" t="n">
        <f aca="false">(0.00288*($B71)^5-0.02152*($B71)^4+0.07651*($B71)^3-0.16052*($B71)^2+0.16598*($B71)+0.36314)*12*(1-0.04*($B71/($B71+12)))*K71*(19.62)^0.5*(($B71+J71)^1.5-(J71)^1.5)</f>
        <v>64.6555154072298</v>
      </c>
      <c r="J71" s="55" t="n">
        <f aca="false">(POWER((I71)/(12*($B71+0.62)),2))/19.62</f>
        <v>0.238644245645597</v>
      </c>
      <c r="K71" s="56" t="b">
        <f aca="false">(((I$10-$A71)/$B71)&lt;=1)*(((AND(0.6&lt;((I$10-$A71)/$B71),((I$10-$A71)/$B71)&lt;0.98))*(-12613.858342*((I$10-$A71)/$B71)^6+59752.409445*((I$10-$A71)/$B71)^5-117467.312479*((I$10-$A71)/$B71)^4+122645.385601*((I$10-$A71)/$B71)^3-71712.086016*((I$10-$A71)/$B71)^2+22259.946293*((I$10-$A71)/$B71)-2864.091617))+(((I$10-$A71)/$B71)&gt;=0.98)*(-147666.66667*((I$10-$A71)/$B71)^3+436905*((I$10-$A71)/$B71)^2-430906.18333*((I$10-$A71)/$B71)+141667.85)+(((I$10-$A71)/$B71)&lt;=0.6)*1)</f>
        <v>1</v>
      </c>
      <c r="L71" s="26" t="n">
        <f aca="false">(0.00288*($B71)^5-0.02152*($B71)^4+0.07651*($B71)^3-0.16052*($B71)^2+0.16598*($B71)+0.36314)*12*(1-0.04*($B71/($B71+12)))*N71*(19.62)^0.5*(($B71+M71)^1.5-(M71)^1.5)</f>
        <v>64.6555154072298</v>
      </c>
      <c r="M71" s="55" t="n">
        <f aca="false">(POWER((L71)/(12*($B71+0.62)),2))/19.62</f>
        <v>0.238644245645597</v>
      </c>
      <c r="N71" s="56" t="b">
        <f aca="false">(((L$10-$A71)/$B71)&lt;=1)*(((AND(0.6&lt;((L$10-$A71)/$B71),((L$10-$A71)/$B71)&lt;0.98))*(-12613.858342*((L$10-$A71)/$B71)^6+59752.409445*((L$10-$A71)/$B71)^5-117467.312479*((L$10-$A71)/$B71)^4+122645.385601*((L$10-$A71)/$B71)^3-71712.086016*((L$10-$A71)/$B71)^2+22259.946293*((L$10-$A71)/$B71)-2864.091617))+(((L$10-$A71)/$B71)&gt;=0.98)*(-147666.66667*((L$10-$A71)/$B71)^3+436905*((L$10-$A71)/$B71)^2-430906.18333*((L$10-$A71)/$B71)+141667.85)+(((L$10-$A71)/$B71)&lt;=0.6)*1)</f>
        <v>1</v>
      </c>
      <c r="O71" s="26" t="n">
        <f aca="false">(0.00288*($B71)^5-0.02152*($B71)^4+0.07651*($B71)^3-0.16052*($B71)^2+0.16598*($B71)+0.36314)*12*(1-0.04*($B71/($B71+12)))*Q71*(19.62)^0.5*(($B71+P71)^1.5-(P71)^1.5)</f>
        <v>64.6555154072298</v>
      </c>
      <c r="P71" s="55" t="n">
        <f aca="false">(POWER((O71)/(12*($B71+0.62)),2))/19.62</f>
        <v>0.238644245645597</v>
      </c>
      <c r="Q71" s="56" t="b">
        <f aca="false">(((O$10-$A71)/$B71)&lt;=1)*(((AND(0.6&lt;((O$10-$A71)/$B71),((O$10-$A71)/$B71)&lt;0.98))*(-12613.858342*((O$10-$A71)/$B71)^6+59752.409445*((O$10-$A71)/$B71)^5-117467.312479*((O$10-$A71)/$B71)^4+122645.385601*((O$10-$A71)/$B71)^3-71712.086016*((O$10-$A71)/$B71)^2+22259.946293*((O$10-$A71)/$B71)-2864.091617))+(((O$10-$A71)/$B71)&gt;=0.98)*(-147666.66667*((O$10-$A71)/$B71)^3+436905*((O$10-$A71)/$B71)^2-430906.18333*((O$10-$A71)/$B71)+141667.85)+(((O$10-$A71)/$B71)&lt;=0.6)*1)</f>
        <v>1</v>
      </c>
      <c r="R71" s="26" t="n">
        <f aca="false">(0.00288*($B71)^5-0.02152*($B71)^4+0.07651*($B71)^3-0.16052*($B71)^2+0.16598*($B71)+0.36314)*12*(1-0.04*($B71/($B71+12)))*T71*(19.62)^0.5*(($B71+S71)^1.5-(S71)^1.5)</f>
        <v>64.6555154072298</v>
      </c>
      <c r="S71" s="55" t="n">
        <f aca="false">(POWER((R71)/(12*($B71+0.62)),2))/19.62</f>
        <v>0.238644245645597</v>
      </c>
      <c r="T71" s="56" t="b">
        <f aca="false">(((R$10-$A71)/$B71)&lt;=1)*(((AND(0.6&lt;((R$10-$A71)/$B71),((R$10-$A71)/$B71)&lt;0.98))*(-12613.858342*((R$10-$A71)/$B71)^6+59752.409445*((R$10-$A71)/$B71)^5-117467.312479*((R$10-$A71)/$B71)^4+122645.385601*((R$10-$A71)/$B71)^3-71712.086016*((R$10-$A71)/$B71)^2+22259.946293*((R$10-$A71)/$B71)-2864.091617))+(((R$10-$A71)/$B71)&gt;=0.98)*(-147666.66667*((R$10-$A71)/$B71)^3+436905*((R$10-$A71)/$B71)^2-430906.18333*((R$10-$A71)/$B71)+141667.85)+(((R$10-$A71)/$B71)&lt;=0.6)*1)</f>
        <v>1</v>
      </c>
      <c r="U71" s="26" t="n">
        <f aca="false">(0.00288*($B71)^5-0.02152*($B71)^4+0.07651*($B71)^3-0.16052*($B71)^2+0.16598*($B71)+0.36314)*12*(1-0.04*($B71/($B71+12)))*W71*(19.62)^0.5*(($B71+V71)^1.5-(V71)^1.5)</f>
        <v>64.6555154072298</v>
      </c>
      <c r="V71" s="55" t="n">
        <f aca="false">(POWER((U71)/(12*($B71+0.62)),2))/19.62</f>
        <v>0.238644245645597</v>
      </c>
      <c r="W71" s="56" t="b">
        <f aca="false">(((U$10-$A71)/$B71)&lt;=1)*(((AND(0.6&lt;((U$10-$A71)/$B71),((U$10-$A71)/$B71)&lt;0.98))*(-12613.858342*((U$10-$A71)/$B71)^6+59752.409445*((U$10-$A71)/$B71)^5-117467.312479*((U$10-$A71)/$B71)^4+122645.385601*((U$10-$A71)/$B71)^3-71712.086016*((U$10-$A71)/$B71)^2+22259.946293*((U$10-$A71)/$B71)-2864.091617))+(((U$10-$A71)/$B71)&gt;=0.98)*(-147666.66667*((U$10-$A71)/$B71)^3+436905*((U$10-$A71)/$B71)^2-430906.18333*((U$10-$A71)/$B71)+141667.85)+(((U$10-$A71)/$B71)&lt;=0.6)*1)</f>
        <v>1</v>
      </c>
      <c r="X71" s="26" t="n">
        <f aca="false">(0.00288*($B71)^5-0.02152*($B71)^4+0.07651*($B71)^3-0.16052*($B71)^2+0.16598*($B71)+0.36314)*12*(1-0.04*($B71/($B71+12)))*Z71*(19.62)^0.5*(($B71+Y71)^1.5-(Y71)^1.5)</f>
        <v>64.6555154072298</v>
      </c>
      <c r="Y71" s="55" t="n">
        <f aca="false">(POWER((X71)/(12*($B71+0.62)),2))/19.62</f>
        <v>0.238644245645597</v>
      </c>
      <c r="Z71" s="56" t="b">
        <f aca="false">(((X$10-$A71)/$B71)&lt;=1)*(((AND(0.6&lt;((X$10-$A71)/$B71),((X$10-$A71)/$B71)&lt;0.98))*(-12613.858342*((X$10-$A71)/$B71)^6+59752.409445*((X$10-$A71)/$B71)^5-117467.312479*((X$10-$A71)/$B71)^4+122645.385601*((X$10-$A71)/$B71)^3-71712.086016*((X$10-$A71)/$B71)^2+22259.946293*((X$10-$A71)/$B71)-2864.091617))+(((X$10-$A71)/$B71)&gt;=0.98)*(-147666.66667*((X$10-$A71)/$B71)^3+436905*((X$10-$A71)/$B71)^2-430906.18333*((X$10-$A71)/$B71)+141667.85)+(((X$10-$A71)/$B71)&lt;=0.6)*1)</f>
        <v>1</v>
      </c>
      <c r="AA71" s="26" t="n">
        <f aca="false">(0.00288*($B71)^5-0.02152*($B71)^4+0.07651*($B71)^3-0.16052*($B71)^2+0.16598*($B71)+0.36314)*12*(1-0.04*($B71/($B71+12)))*AC71*(19.62)^0.5*(($B71+AB71)^1.5-(AB71)^1.5)</f>
        <v>64.6555154072298</v>
      </c>
      <c r="AB71" s="55" t="n">
        <f aca="false">(POWER((AA71)/(12*($B71+0.62)),2))/19.62</f>
        <v>0.238644245645597</v>
      </c>
      <c r="AC71" s="56" t="n">
        <f aca="false">IF((((AA$10-$A71)/$B71)&lt;=1)*(((AND(0.6&lt;((AA$10-$A71)/$B71),((AA$10-$A71)/$B71)&lt;0.98))*(-12613.858342*((AA$10-$A71)/$B71)^6+59752.409445*((AA$10-$A71)/$B71)^5-117467.312479*((AA$10-$A71)/$B71)^4+122645.385601*((AA$10-$A71)/$B71)^3-71712.086016*((AA$10-$A71)/$B71)^2+22259.946293*((AA$10-$A71)/$B71)-2864.091617))+(((AA$10-$A71)/$B71)&gt;=0.98)*(-147666.66667*((AA$10-$A71)/$B71)^3+436905*((AA$10-$A71)/$B71)^2-430906.18333*((AA$10-$A71)/$B71)+141667.85)+(((AA$10-$A71)/$B71)&lt;=0.6)*1)&gt;1,1)</f>
        <v>1</v>
      </c>
      <c r="AD71" s="26" t="n">
        <f aca="false">(0.00288*($B71)^5-0.02152*($B71)^4+0.07651*($B71)^3-0.16052*($B71)^2+0.16598*($B71)+0.36314)*12*(1-0.04*($B71/($B71+12)))*AF71*(19.62)^0.5*(($B71+AE71)^1.5-(AE71)^1.5)</f>
        <v>63.8169318422619</v>
      </c>
      <c r="AE71" s="55" t="n">
        <f aca="false">(POWER((AD71)/(12*($B71+0.62)),2))/19.62</f>
        <v>0.23249394771355</v>
      </c>
      <c r="AF71" s="56" t="n">
        <f aca="false">(((AD$10-$A71)/$B71)&lt;=1)*(((AND(0.6&lt;((AD$10-$A71)/$B71),((AD$10-$A71)/$B71)&lt;0.98))*(-12613.858342*((AD$10-$A71)/$B71)^6+59752.409445*((AD$10-$A71)/$B71)^5-117467.312479*((AD$10-$A71)/$B71)^4+122645.385601*((AD$10-$A71)/$B71)^3-71712.086016*((AD$10-$A71)/$B71)^2+22259.946293*((AD$10-$A71)/$B71)-2864.091617))+(((AD$10-$A71)/$B71)&gt;=0.98)*(-147666.66667*((AD$10-$A71)/$B71)^3+436905*((AD$10-$A71)/$B71)^2-430906.18333*((AD$10-$A71)/$B71)+141667.85)+(((AD$10-$A71)/$B71)&lt;=0.6)*1)</f>
        <v>0.990024527009155</v>
      </c>
      <c r="AG71" s="26" t="n">
        <f aca="false">(0.00288*($B71)^5-0.02152*($B71)^4+0.07651*($B71)^3-0.16052*($B71)^2+0.16598*($B71)+0.36314)*12*(1-0.04*($B71/($B71+12)))*AI71*(19.62)^0.5*(($B71+AH71)^1.5-(AH71)^1.5)</f>
        <v>63.0939907441859</v>
      </c>
      <c r="AH71" s="55" t="n">
        <f aca="false">(POWER((AG71)/(12*($B71+0.62)),2))/19.62</f>
        <v>0.227256234367979</v>
      </c>
      <c r="AI71" s="56" t="n">
        <f aca="false">(((AG$10-$A71)/$B71)&lt;=1)*(((AND(0.6&lt;((AG$10-$A71)/$B71),((AG$10-$A71)/$B71)&lt;0.98))*(-12613.858342*((AG$10-$A71)/$B71)^6+59752.409445*((AG$10-$A71)/$B71)^5-117467.312479*((AG$10-$A71)/$B71)^4+122645.385601*((AG$10-$A71)/$B71)^3-71712.086016*((AG$10-$A71)/$B71)^2+22259.946293*((AG$10-$A71)/$B71)-2864.091617))+(((AG$10-$A71)/$B71)&gt;=0.98)*(-147666.66667*((AG$10-$A71)/$B71)^3+436905*((AG$10-$A71)/$B71)^2-430906.18333*((AG$10-$A71)/$B71)+141667.85)+(((AG$10-$A71)/$B71)&lt;=0.6)*1)</f>
        <v>0.981355067551704</v>
      </c>
      <c r="AJ71" s="26" t="n">
        <f aca="false">(0.00288*($B71)^5-0.02152*($B71)^4+0.07651*($B71)^3-0.16052*($B71)^2+0.16598*($B71)+0.36314)*12*(1-0.04*($B71/($B71+12)))*AL71*(19.62)^0.5*(($B71+AK71)^1.5-(AK71)^1.5)</f>
        <v>62.5796485852464</v>
      </c>
      <c r="AK71" s="55" t="n">
        <f aca="false">(POWER((AJ71)/(12*($B71+0.62)),2))/19.62</f>
        <v>0.223566151442557</v>
      </c>
      <c r="AL71" s="56" t="n">
        <f aca="false">(((AJ$10-$A71)/$B71)&lt;=1)*(((AND(0.6&lt;((AJ$10-$A71)/$B71),((AJ$10-$A71)/$B71)&lt;0.98))*(-12613.858342*((AJ$10-$A71)/$B71)^6+59752.409445*((AJ$10-$A71)/$B71)^5-117467.312479*((AJ$10-$A71)/$B71)^4+122645.385601*((AJ$10-$A71)/$B71)^3-71712.086016*((AJ$10-$A71)/$B71)^2+22259.946293*((AJ$10-$A71)/$B71)-2864.091617))+(((AJ$10-$A71)/$B71)&gt;=0.98)*(-147666.66667*((AJ$10-$A71)/$B71)^3+436905*((AJ$10-$A71)/$B71)^2-430906.18333*((AJ$10-$A71)/$B71)+141667.85)+(((AJ$10-$A71)/$B71)&lt;=0.6)*1)</f>
        <v>0.975147768591341</v>
      </c>
      <c r="AM71" s="26" t="n">
        <f aca="false">(0.00288*($B71)^5-0.02152*($B71)^4+0.07651*($B71)^3-0.16052*($B71)^2+0.16598*($B71)+0.36314)*12*(1-0.04*($B71/($B71+12)))*AO71*(19.62)^0.5*(($B71+AN71)^1.5-(AN71)^1.5)</f>
        <v>60.4357966542639</v>
      </c>
      <c r="AN71" s="55" t="n">
        <f aca="false">(POWER((AM71)/(12*($B71+0.62)),2))/19.62</f>
        <v>0.208510684132533</v>
      </c>
      <c r="AO71" s="56" t="n">
        <f aca="false">(((AM$10-$A71)/$B71)&lt;=1)*(((AND(0.6&lt;((AM$10-$A71)/$B71),((AM$10-$A71)/$B71)&lt;0.98))*(-12613.858342*((AM$10-$A71)/$B71)^6+59752.409445*((AM$10-$A71)/$B71)^5-117467.312479*((AM$10-$A71)/$B71)^4+122645.385601*((AM$10-$A71)/$B71)^3-71712.086016*((AM$10-$A71)/$B71)^2+22259.946293*((AM$10-$A71)/$B71)-2864.091617))+(((AM$10-$A71)/$B71)&gt;=0.98)*(-147666.66667*((AM$10-$A71)/$B71)^3+436905*((AM$10-$A71)/$B71)^2-430906.18333*((AM$10-$A71)/$B71)+141667.85)+(((AM$10-$A71)/$B71)&lt;=0.6)*1)</f>
        <v>0.948921307359342</v>
      </c>
      <c r="AP71" s="27" t="n">
        <f aca="false">(0.00288*($B71)^5-0.02152*($B71)^4+0.07651*($B71)^3-0.16052*($B71)^2+0.16598*($B71)+0.36314)*12*(1-0.04*($B71/($B71+12)))*AR71*(19.62)^0.5*(($B71+AQ71)^1.5-(AQ71)^1.5)</f>
        <v>57.8760982815192</v>
      </c>
      <c r="AQ71" s="57" t="n">
        <f aca="false">(POWER((AP71)/(12*($B71+0.62)),2))/19.62</f>
        <v>0.191222196113901</v>
      </c>
      <c r="AR71" s="58" t="n">
        <f aca="false">(((AP$10-$A71)/$B71)&lt;=1)*(((AND(0.6&lt;((AP$10-$A71)/$B71),((AP$10-$A71)/$B71)&lt;0.98))*(-12613.858342*((AP$10-$A71)/$B71)^6+59752.409445*((AP$10-$A71)/$B71)^5-117467.312479*((AP$10-$A71)/$B71)^4+122645.385601*((AP$10-$A71)/$B71)^3-71712.086016*((AP$10-$A71)/$B71)^2+22259.946293*((AP$10-$A71)/$B71)-2864.091617))+(((AP$10-$A71)/$B71)&gt;=0.98)*(-147666.66667*((AP$10-$A71)/$B71)^3+436905*((AP$10-$A71)/$B71)^2-430906.18333*((AP$10-$A71)/$B71)+141667.85)+(((AP$10-$A71)/$B71)&lt;=0.6)*1)</f>
        <v>0.916857360809445</v>
      </c>
      <c r="AS71" s="30"/>
      <c r="AT71" s="30"/>
      <c r="AU71" s="30"/>
      <c r="AV71" s="59"/>
      <c r="AW71" s="60"/>
      <c r="AX71" s="30"/>
      <c r="AY71" s="59"/>
      <c r="AZ71" s="60"/>
      <c r="BA71" s="30"/>
      <c r="BB71" s="59"/>
      <c r="BC71" s="60"/>
      <c r="BD71" s="30"/>
      <c r="BE71" s="59"/>
      <c r="BF71" s="60"/>
      <c r="BG71" s="30"/>
      <c r="BH71" s="59"/>
      <c r="BI71" s="60"/>
      <c r="BJ71" s="30"/>
      <c r="BK71" s="59"/>
      <c r="BL71" s="60"/>
      <c r="BM71" s="30"/>
      <c r="BN71" s="59"/>
      <c r="BO71" s="60"/>
      <c r="BP71" s="30"/>
      <c r="BQ71" s="59"/>
      <c r="BR71" s="60"/>
      <c r="BS71" s="30"/>
      <c r="BT71" s="59"/>
      <c r="BU71" s="60"/>
      <c r="BV71" s="30"/>
      <c r="BW71" s="59"/>
      <c r="BX71" s="60"/>
      <c r="BY71" s="30"/>
      <c r="BZ71" s="61"/>
      <c r="CA71" s="62"/>
      <c r="CB71" s="30"/>
      <c r="CC71" s="61"/>
      <c r="CD71" s="62"/>
      <c r="CE71" s="85"/>
      <c r="CF71" s="62"/>
      <c r="CG71" s="62"/>
      <c r="CH71" s="30"/>
      <c r="CI71" s="61"/>
      <c r="CJ71" s="62"/>
      <c r="CK71" s="6"/>
      <c r="CL71" s="6"/>
    </row>
    <row r="72" customFormat="false" ht="12.75" hidden="false" customHeight="false" outlineLevel="0" collapsed="false">
      <c r="A72" s="63" t="n">
        <v>196.62</v>
      </c>
      <c r="B72" s="63" t="n">
        <f aca="false">$C$4-A72</f>
        <v>1.91999999999999</v>
      </c>
      <c r="C72" s="64" t="n">
        <f aca="false">(0.00288*($B72)^5-0.02152*($B72)^4+0.07651*($B72)^3-0.16052*($B72)^2+0.16598*($B72)+0.36314)*12*(1-0.04*($B72/($B72+12)))*E72*(19.62)^0.5*(($B72+D72)^1.5-(D72)^1.5)</f>
        <v>67.1964033156869</v>
      </c>
      <c r="D72" s="65" t="n">
        <f aca="false">(POWER((C72)/(12*($B72+0.62)),2))/19.62</f>
        <v>0.247721172995544</v>
      </c>
      <c r="E72" s="66" t="b">
        <f aca="false">(((C$10-$A72)/$B72)&lt;=1)*(((AND(0.6&lt;((C$10-$A72)/$B72),((C$10-$A72)/$B72)&lt;0.98))*(-12613.858342*((C$10-$A72)/$B72)^6+59752.409445*((C$10-$A72)/$B72)^5-117467.312479*((C$10-$A72)/$B72)^4+122645.385601*((C$10-$A72)/$B72)^3-71712.086016*((C$10-$A72)/$B72)^2+22259.946293*((C$10-$A72)/$B72)-2864.091617))+(((C$10-$A72)/$B72)&gt;=0.98)*(-147666.66667*((C$10-$A72)/$B72)^3+436905*((C$10-$A72)/$B72)^2-430906.18333*((C$10-$A72)/$B72)+141667.85)+(((C$10-$A72)/$B72)&lt;=0.6)*1)</f>
        <v>1</v>
      </c>
      <c r="F72" s="67" t="n">
        <f aca="false">(0.00288*($B72)^5-0.02152*($B72)^4+0.07651*($B72)^3-0.16052*($B72)^2+0.16598*($B72)+0.36314)*12*(1-0.04*($B72/($B72+12)))*H72*(19.62)^0.5*(($B72+G72)^1.5-(G72)^1.5)</f>
        <v>67.1964033156869</v>
      </c>
      <c r="G72" s="65" t="n">
        <f aca="false">(POWER((F72)/(12*($B72+0.62)),2))/19.62</f>
        <v>0.247721172995544</v>
      </c>
      <c r="H72" s="66" t="b">
        <f aca="false">(((F$10-$A72)/$B72)&lt;=1)*(((AND(0.6&lt;((F$10-$A72)/$B72),((F$10-$A72)/$B72)&lt;0.98))*(-12613.858342*((F$10-$A72)/$B72)^6+59752.409445*((F$10-$A72)/$B72)^5-117467.312479*((F$10-$A72)/$B72)^4+122645.385601*((F$10-$A72)/$B72)^3-71712.086016*((F$10-$A72)/$B72)^2+22259.946293*((F$10-$A72)/$B72)-2864.091617))+(((F$10-$A72)/$B72)&gt;=0.98)*(-147666.66667*((F$10-$A72)/$B72)^3+436905*((F$10-$A72)/$B72)^2-430906.18333*((F$10-$A72)/$B72)+141667.85)+(((F$10-$A72)/$B72)&lt;=0.6)*1)</f>
        <v>1</v>
      </c>
      <c r="I72" s="67" t="n">
        <f aca="false">(0.00288*($B72)^5-0.02152*($B72)^4+0.07651*($B72)^3-0.16052*($B72)^2+0.16598*($B72)+0.36314)*12*(1-0.04*($B72/($B72+12)))*K72*(19.62)^0.5*(($B72+J72)^1.5-(J72)^1.5)</f>
        <v>67.1964033156869</v>
      </c>
      <c r="J72" s="65" t="n">
        <f aca="false">(POWER((I72)/(12*($B72+0.62)),2))/19.62</f>
        <v>0.247721172995544</v>
      </c>
      <c r="K72" s="66" t="b">
        <f aca="false">(((I$10-$A72)/$B72)&lt;=1)*(((AND(0.6&lt;((I$10-$A72)/$B72),((I$10-$A72)/$B72)&lt;0.98))*(-12613.858342*((I$10-$A72)/$B72)^6+59752.409445*((I$10-$A72)/$B72)^5-117467.312479*((I$10-$A72)/$B72)^4+122645.385601*((I$10-$A72)/$B72)^3-71712.086016*((I$10-$A72)/$B72)^2+22259.946293*((I$10-$A72)/$B72)-2864.091617))+(((I$10-$A72)/$B72)&gt;=0.98)*(-147666.66667*((I$10-$A72)/$B72)^3+436905*((I$10-$A72)/$B72)^2-430906.18333*((I$10-$A72)/$B72)+141667.85)+(((I$10-$A72)/$B72)&lt;=0.6)*1)</f>
        <v>1</v>
      </c>
      <c r="L72" s="67" t="n">
        <f aca="false">(0.00288*($B72)^5-0.02152*($B72)^4+0.07651*($B72)^3-0.16052*($B72)^2+0.16598*($B72)+0.36314)*12*(1-0.04*($B72/($B72+12)))*N72*(19.62)^0.5*(($B72+M72)^1.5-(M72)^1.5)</f>
        <v>67.1964033156869</v>
      </c>
      <c r="M72" s="65" t="n">
        <f aca="false">(POWER((L72)/(12*($B72+0.62)),2))/19.62</f>
        <v>0.247721172995544</v>
      </c>
      <c r="N72" s="66" t="b">
        <f aca="false">(((L$10-$A72)/$B72)&lt;=1)*(((AND(0.6&lt;((L$10-$A72)/$B72),((L$10-$A72)/$B72)&lt;0.98))*(-12613.858342*((L$10-$A72)/$B72)^6+59752.409445*((L$10-$A72)/$B72)^5-117467.312479*((L$10-$A72)/$B72)^4+122645.385601*((L$10-$A72)/$B72)^3-71712.086016*((L$10-$A72)/$B72)^2+22259.946293*((L$10-$A72)/$B72)-2864.091617))+(((L$10-$A72)/$B72)&gt;=0.98)*(-147666.66667*((L$10-$A72)/$B72)^3+436905*((L$10-$A72)/$B72)^2-430906.18333*((L$10-$A72)/$B72)+141667.85)+(((L$10-$A72)/$B72)&lt;=0.6)*1)</f>
        <v>1</v>
      </c>
      <c r="O72" s="67" t="n">
        <f aca="false">(0.00288*($B72)^5-0.02152*($B72)^4+0.07651*($B72)^3-0.16052*($B72)^2+0.16598*($B72)+0.36314)*12*(1-0.04*($B72/($B72+12)))*Q72*(19.62)^0.5*(($B72+P72)^1.5-(P72)^1.5)</f>
        <v>67.1964033156869</v>
      </c>
      <c r="P72" s="65" t="n">
        <f aca="false">(POWER((O72)/(12*($B72+0.62)),2))/19.62</f>
        <v>0.247721172995544</v>
      </c>
      <c r="Q72" s="66" t="b">
        <f aca="false">(((O$10-$A72)/$B72)&lt;=1)*(((AND(0.6&lt;((O$10-$A72)/$B72),((O$10-$A72)/$B72)&lt;0.98))*(-12613.858342*((O$10-$A72)/$B72)^6+59752.409445*((O$10-$A72)/$B72)^5-117467.312479*((O$10-$A72)/$B72)^4+122645.385601*((O$10-$A72)/$B72)^3-71712.086016*((O$10-$A72)/$B72)^2+22259.946293*((O$10-$A72)/$B72)-2864.091617))+(((O$10-$A72)/$B72)&gt;=0.98)*(-147666.66667*((O$10-$A72)/$B72)^3+436905*((O$10-$A72)/$B72)^2-430906.18333*((O$10-$A72)/$B72)+141667.85)+(((O$10-$A72)/$B72)&lt;=0.6)*1)</f>
        <v>1</v>
      </c>
      <c r="R72" s="67" t="n">
        <f aca="false">(0.00288*($B72)^5-0.02152*($B72)^4+0.07651*($B72)^3-0.16052*($B72)^2+0.16598*($B72)+0.36314)*12*(1-0.04*($B72/($B72+12)))*T72*(19.62)^0.5*(($B72+S72)^1.5-(S72)^1.5)</f>
        <v>67.1964033156869</v>
      </c>
      <c r="S72" s="65" t="n">
        <f aca="false">(POWER((R72)/(12*($B72+0.62)),2))/19.62</f>
        <v>0.247721172995544</v>
      </c>
      <c r="T72" s="66" t="b">
        <f aca="false">(((R$10-$A72)/$B72)&lt;=1)*(((AND(0.6&lt;((R$10-$A72)/$B72),((R$10-$A72)/$B72)&lt;0.98))*(-12613.858342*((R$10-$A72)/$B72)^6+59752.409445*((R$10-$A72)/$B72)^5-117467.312479*((R$10-$A72)/$B72)^4+122645.385601*((R$10-$A72)/$B72)^3-71712.086016*((R$10-$A72)/$B72)^2+22259.946293*((R$10-$A72)/$B72)-2864.091617))+(((R$10-$A72)/$B72)&gt;=0.98)*(-147666.66667*((R$10-$A72)/$B72)^3+436905*((R$10-$A72)/$B72)^2-430906.18333*((R$10-$A72)/$B72)+141667.85)+(((R$10-$A72)/$B72)&lt;=0.6)*1)</f>
        <v>1</v>
      </c>
      <c r="U72" s="67" t="n">
        <f aca="false">(0.00288*($B72)^5-0.02152*($B72)^4+0.07651*($B72)^3-0.16052*($B72)^2+0.16598*($B72)+0.36314)*12*(1-0.04*($B72/($B72+12)))*W72*(19.62)^0.5*(($B72+V72)^1.5-(V72)^1.5)</f>
        <v>67.1964033156869</v>
      </c>
      <c r="V72" s="65" t="n">
        <f aca="false">(POWER((U72)/(12*($B72+0.62)),2))/19.62</f>
        <v>0.247721172995544</v>
      </c>
      <c r="W72" s="66" t="b">
        <f aca="false">(((U$10-$A72)/$B72)&lt;=1)*(((AND(0.6&lt;((U$10-$A72)/$B72),((U$10-$A72)/$B72)&lt;0.98))*(-12613.858342*((U$10-$A72)/$B72)^6+59752.409445*((U$10-$A72)/$B72)^5-117467.312479*((U$10-$A72)/$B72)^4+122645.385601*((U$10-$A72)/$B72)^3-71712.086016*((U$10-$A72)/$B72)^2+22259.946293*((U$10-$A72)/$B72)-2864.091617))+(((U$10-$A72)/$B72)&gt;=0.98)*(-147666.66667*((U$10-$A72)/$B72)^3+436905*((U$10-$A72)/$B72)^2-430906.18333*((U$10-$A72)/$B72)+141667.85)+(((U$10-$A72)/$B72)&lt;=0.6)*1)</f>
        <v>1</v>
      </c>
      <c r="X72" s="67" t="n">
        <f aca="false">(0.00288*($B72)^5-0.02152*($B72)^4+0.07651*($B72)^3-0.16052*($B72)^2+0.16598*($B72)+0.36314)*12*(1-0.04*($B72/($B72+12)))*Z72*(19.62)^0.5*(($B72+Y72)^1.5-(Y72)^1.5)</f>
        <v>67.1964033156869</v>
      </c>
      <c r="Y72" s="65" t="n">
        <f aca="false">(POWER((X72)/(12*($B72+0.62)),2))/19.62</f>
        <v>0.247721172995544</v>
      </c>
      <c r="Z72" s="66" t="n">
        <f aca="false">IF((((X$10-$A72)/$B72)&lt;=1)*(((AND(0.6&lt;((X$10-$A72)/$B72),((X$10-$A72)/$B72)&lt;0.98))*(-12613.858342*((X$10-$A72)/$B72)^6+59752.409445*((X$10-$A72)/$B72)^5-117467.312479*((X$10-$A72)/$B72)^4+122645.385601*((X$10-$A72)/$B72)^3-71712.086016*((X$10-$A72)/$B72)^2+22259.946293*((X$10-$A72)/$B72)-2864.091617))+(((X$10-$A72)/$B72)&gt;=0.98)*(-147666.66667*((X$10-$A72)/$B72)^3+436905*((X$10-$A72)/$B72)^2-430906.18333*((X$10-$A72)/$B72)+141667.85)+(((X$10-$A72)/$B72)&lt;=0.6)*1)&gt;1,1)</f>
        <v>1</v>
      </c>
      <c r="AA72" s="67" t="n">
        <f aca="false">(0.00288*($B72)^5-0.02152*($B72)^4+0.07651*($B72)^3-0.16052*($B72)^2+0.16598*($B72)+0.36314)*12*(1-0.04*($B72/($B72+12)))*AC72*(19.62)^0.5*(($B72+AB72)^1.5-(AB72)^1.5)</f>
        <v>67.1964033156869</v>
      </c>
      <c r="AB72" s="65" t="n">
        <f aca="false">(POWER((AA72)/(12*($B72+0.62)),2))/19.62</f>
        <v>0.247721172995544</v>
      </c>
      <c r="AC72" s="66" t="n">
        <f aca="false">IF((((AA$10-$A72)/$B72)&lt;=1)*(((AND(0.6&lt;((AA$10-$A72)/$B72),((AA$10-$A72)/$B72)&lt;0.98))*(-12613.858342*((AA$10-$A72)/$B72)^6+59752.409445*((AA$10-$A72)/$B72)^5-117467.312479*((AA$10-$A72)/$B72)^4+122645.385601*((AA$10-$A72)/$B72)^3-71712.086016*((AA$10-$A72)/$B72)^2+22259.946293*((AA$10-$A72)/$B72)-2864.091617))+(((AA$10-$A72)/$B72)&gt;=0.98)*(-147666.66667*((AA$10-$A72)/$B72)^3+436905*((AA$10-$A72)/$B72)^2-430906.18333*((AA$10-$A72)/$B72)+141667.85)+(((AA$10-$A72)/$B72)&lt;=0.6)*1)&gt;1,1)</f>
        <v>1</v>
      </c>
      <c r="AD72" s="67" t="n">
        <f aca="false">(0.00288*($B72)^5-0.02152*($B72)^4+0.07651*($B72)^3-0.16052*($B72)^2+0.16598*($B72)+0.36314)*12*(1-0.04*($B72/($B72+12)))*AF72*(19.62)^0.5*(($B72+AE72)^1.5-(AE72)^1.5)</f>
        <v>65.991672930007</v>
      </c>
      <c r="AE72" s="65" t="n">
        <f aca="false">(POWER((AD72)/(12*($B72+0.62)),2))/19.62</f>
        <v>0.238918262585529</v>
      </c>
      <c r="AF72" s="66" t="n">
        <f aca="false">(((AD$10-$A72)/$B72)&lt;=1)*(((AND(0.6&lt;((AD$10-$A72)/$B72),((AD$10-$A72)/$B72)&lt;0.98))*(-12613.858342*((AD$10-$A72)/$B72)^6+59752.409445*((AD$10-$A72)/$B72)^5-117467.312479*((AD$10-$A72)/$B72)^4+122645.385601*((AD$10-$A72)/$B72)^3-71712.086016*((AD$10-$A72)/$B72)^2+22259.946293*((AD$10-$A72)/$B72)-2864.091617))+(((AD$10-$A72)/$B72)&gt;=0.98)*(-147666.66667*((AD$10-$A72)/$B72)^3+436905*((AD$10-$A72)/$B72)^2-430906.18333*((AD$10-$A72)/$B72)+141667.85)+(((AD$10-$A72)/$B72)&lt;=0.6)*1)</f>
        <v>0.98622044874719</v>
      </c>
      <c r="AG72" s="67" t="n">
        <f aca="false">(0.00288*($B72)^5-0.02152*($B72)^4+0.07651*($B72)^3-0.16052*($B72)^2+0.16598*($B72)+0.36314)*12*(1-0.04*($B72/($B72+12)))*AI72*(19.62)^0.5*(($B72+AH72)^1.5-(AH72)^1.5)</f>
        <v>65.5897956197203</v>
      </c>
      <c r="AH72" s="65" t="n">
        <f aca="false">(POWER((AG72)/(12*($B72+0.62)),2))/19.62</f>
        <v>0.236017185374268</v>
      </c>
      <c r="AI72" s="66" t="n">
        <f aca="false">(((AG$10-$A72)/$B72)&lt;=1)*(((AND(0.6&lt;((AG$10-$A72)/$B72),((AG$10-$A72)/$B72)&lt;0.98))*(-12613.858342*((AG$10-$A72)/$B72)^6+59752.409445*((AG$10-$A72)/$B72)^5-117467.312479*((AG$10-$A72)/$B72)^4+122645.385601*((AG$10-$A72)/$B72)^3-71712.086016*((AG$10-$A72)/$B72)^2+22259.946293*((AG$10-$A72)/$B72)-2864.091617))+(((AG$10-$A72)/$B72)&gt;=0.98)*(-147666.66667*((AG$10-$A72)/$B72)^3+436905*((AG$10-$A72)/$B72)^2-430906.18333*((AG$10-$A72)/$B72)+141667.85)+(((AG$10-$A72)/$B72)&lt;=0.6)*1)</f>
        <v>0.981586743697335</v>
      </c>
      <c r="AJ72" s="67" t="n">
        <f aca="false">(0.00288*($B72)^5-0.02152*($B72)^4+0.07651*($B72)^3-0.16052*($B72)^2+0.16598*($B72)+0.36314)*12*(1-0.04*($B72/($B72+12)))*AL72*(19.62)^0.5*(($B72+AK72)^1.5-(AK72)^1.5)</f>
        <v>64.879220314591</v>
      </c>
      <c r="AK72" s="65" t="n">
        <f aca="false">(POWER((AJ72)/(12*($B72+0.62)),2))/19.62</f>
        <v>0.230931042348811</v>
      </c>
      <c r="AL72" s="66" t="n">
        <f aca="false">(((AJ$10-$A72)/$B72)&lt;=1)*(((AND(0.6&lt;((AJ$10-$A72)/$B72),((AJ$10-$A72)/$B72)&lt;0.98))*(-12613.858342*((AJ$10-$A72)/$B72)^6+59752.409445*((AJ$10-$A72)/$B72)^5-117467.312479*((AJ$10-$A72)/$B72)^4+122645.385601*((AJ$10-$A72)/$B72)^3-71712.086016*((AJ$10-$A72)/$B72)^2+22259.946293*((AJ$10-$A72)/$B72)-2864.091617))+(((AJ$10-$A72)/$B72)&gt;=0.98)*(-147666.66667*((AJ$10-$A72)/$B72)^3+436905*((AJ$10-$A72)/$B72)^2-430906.18333*((AJ$10-$A72)/$B72)+141667.85)+(((AJ$10-$A72)/$B72)&lt;=0.6)*1)</f>
        <v>0.973348183337293</v>
      </c>
      <c r="AM72" s="67" t="n">
        <f aca="false">(0.00288*($B72)^5-0.02152*($B72)^4+0.07651*($B72)^3-0.16052*($B72)^2+0.16598*($B72)+0.36314)*12*(1-0.04*($B72/($B72+12)))*AO72*(19.62)^0.5*(($B72+AN72)^1.5-(AN72)^1.5)</f>
        <v>62.6479825071855</v>
      </c>
      <c r="AN72" s="65" t="n">
        <f aca="false">(POWER((AM72)/(12*($B72+0.62)),2))/19.62</f>
        <v>0.215320436231187</v>
      </c>
      <c r="AO72" s="66" t="n">
        <f aca="false">(((AM$10-$A72)/$B72)&lt;=1)*(((AND(0.6&lt;((AM$10-$A72)/$B72),((AM$10-$A72)/$B72)&lt;0.98))*(-12613.858342*((AM$10-$A72)/$B72)^6+59752.409445*((AM$10-$A72)/$B72)^5-117467.312479*((AM$10-$A72)/$B72)^4+122645.385601*((AM$10-$A72)/$B72)^3-71712.086016*((AM$10-$A72)/$B72)^2+22259.946293*((AM$10-$A72)/$B72)-2864.091617))+(((AM$10-$A72)/$B72)&gt;=0.98)*(-147666.66667*((AM$10-$A72)/$B72)^3+436905*((AM$10-$A72)/$B72)^2-430906.18333*((AM$10-$A72)/$B72)+141667.85)+(((AM$10-$A72)/$B72)&lt;=0.6)*1)</f>
        <v>0.947099454546333</v>
      </c>
      <c r="AP72" s="68" t="n">
        <f aca="false">(0.00288*($B72)^5-0.02152*($B72)^4+0.07651*($B72)^3-0.16052*($B72)^2+0.16598*($B72)+0.36314)*12*(1-0.04*($B72/($B72+12)))*AR72*(19.62)^0.5*(($B72+AQ72)^1.5-(AQ72)^1.5)</f>
        <v>59.956815051693</v>
      </c>
      <c r="AQ72" s="69" t="n">
        <f aca="false">(POWER((AP72)/(12*($B72+0.62)),2))/19.62</f>
        <v>0.197218740593316</v>
      </c>
      <c r="AR72" s="70" t="n">
        <f aca="false">(((AP$10-$A72)/$B72)&lt;=1)*(((AND(0.6&lt;((AP$10-$A72)/$B72),((AP$10-$A72)/$B72)&lt;0.98))*(-12613.858342*((AP$10-$A72)/$B72)^6+59752.409445*((AP$10-$A72)/$B72)^5-117467.312479*((AP$10-$A72)/$B72)^4+122645.385601*((AP$10-$A72)/$B72)^3-71712.086016*((AP$10-$A72)/$B72)^2+22259.946293*((AP$10-$A72)/$B72)-2864.091617))+(((AP$10-$A72)/$B72)&gt;=0.98)*(-147666.66667*((AP$10-$A72)/$B72)^3+436905*((AP$10-$A72)/$B72)^2-430906.18333*((AP$10-$A72)/$B72)+141667.85)+(((AP$10-$A72)/$B72)&lt;=0.6)*1)</f>
        <v>0.914670855336226</v>
      </c>
      <c r="AS72" s="30"/>
      <c r="AT72" s="30"/>
      <c r="AU72" s="30"/>
      <c r="AV72" s="59"/>
      <c r="AW72" s="60"/>
      <c r="AX72" s="30"/>
      <c r="AY72" s="59"/>
      <c r="AZ72" s="60"/>
      <c r="BA72" s="30"/>
      <c r="BB72" s="59"/>
      <c r="BC72" s="60"/>
      <c r="BD72" s="30"/>
      <c r="BE72" s="59"/>
      <c r="BF72" s="60"/>
      <c r="BG72" s="30"/>
      <c r="BH72" s="59"/>
      <c r="BI72" s="60"/>
      <c r="BJ72" s="30"/>
      <c r="BK72" s="59"/>
      <c r="BL72" s="60"/>
      <c r="BM72" s="30"/>
      <c r="BN72" s="59"/>
      <c r="BO72" s="60"/>
      <c r="BP72" s="30"/>
      <c r="BQ72" s="59"/>
      <c r="BR72" s="60"/>
      <c r="BS72" s="30"/>
      <c r="BT72" s="59"/>
      <c r="BU72" s="60"/>
      <c r="BV72" s="30"/>
      <c r="BW72" s="59"/>
      <c r="BX72" s="60"/>
      <c r="BY72" s="30"/>
      <c r="BZ72" s="61"/>
      <c r="CA72" s="62"/>
      <c r="CB72" s="30"/>
      <c r="CC72" s="61"/>
      <c r="CD72" s="62"/>
      <c r="CE72" s="85"/>
      <c r="CF72" s="62"/>
      <c r="CG72" s="62"/>
      <c r="CH72" s="30"/>
      <c r="CI72" s="61"/>
      <c r="CJ72" s="62"/>
      <c r="CK72" s="6"/>
      <c r="CL72" s="6"/>
    </row>
    <row r="73" customFormat="false" ht="12.75" hidden="false" customHeight="false" outlineLevel="0" collapsed="false">
      <c r="A73" s="47" t="n">
        <v>196.57</v>
      </c>
      <c r="B73" s="47" t="n">
        <f aca="false">$C$4-A73</f>
        <v>1.97</v>
      </c>
      <c r="C73" s="25" t="n">
        <f aca="false">(0.00288*($B73)^5-0.02152*($B73)^4+0.07651*($B73)^3-0.16052*($B73)^2+0.16598*($B73)+0.36314)*12*(1-0.04*($B73/($B73+12)))*E73*(19.62)^0.5*(($B73+D73)^1.5-(D73)^1.5)</f>
        <v>69.7692539215255</v>
      </c>
      <c r="D73" s="55" t="n">
        <f aca="false">(POWER((C73)/(12*($B73+0.62)),2))/19.62</f>
        <v>0.256842645442346</v>
      </c>
      <c r="E73" s="56" t="b">
        <f aca="false">(((C$10-$A73)/$B73)&lt;=1)*(((AND(0.6&lt;((C$10-$A73)/$B73),((C$10-$A73)/$B73)&lt;0.98))*(-12613.858342*((C$10-$A73)/$B73)^6+59752.409445*((C$10-$A73)/$B73)^5-117467.312479*((C$10-$A73)/$B73)^4+122645.385601*((C$10-$A73)/$B73)^3-71712.086016*((C$10-$A73)/$B73)^2+22259.946293*((C$10-$A73)/$B73)-2864.091617))+(((C$10-$A73)/$B73)&gt;=0.98)*(-147666.66667*((C$10-$A73)/$B73)^3+436905*((C$10-$A73)/$B73)^2-430906.18333*((C$10-$A73)/$B73)+141667.85)+(((C$10-$A73)/$B73)&lt;=0.6)*1)</f>
        <v>1</v>
      </c>
      <c r="F73" s="26" t="n">
        <f aca="false">(0.00288*($B73)^5-0.02152*($B73)^4+0.07651*($B73)^3-0.16052*($B73)^2+0.16598*($B73)+0.36314)*12*(1-0.04*($B73/($B73+12)))*H73*(19.62)^0.5*(($B73+G73)^1.5-(G73)^1.5)</f>
        <v>69.7692539215255</v>
      </c>
      <c r="G73" s="55" t="n">
        <f aca="false">(POWER((F73)/(12*($B73+0.62)),2))/19.62</f>
        <v>0.256842645442346</v>
      </c>
      <c r="H73" s="56" t="b">
        <f aca="false">(((F$10-$A73)/$B73)&lt;=1)*(((AND(0.6&lt;((F$10-$A73)/$B73),((F$10-$A73)/$B73)&lt;0.98))*(-12613.858342*((F$10-$A73)/$B73)^6+59752.409445*((F$10-$A73)/$B73)^5-117467.312479*((F$10-$A73)/$B73)^4+122645.385601*((F$10-$A73)/$B73)^3-71712.086016*((F$10-$A73)/$B73)^2+22259.946293*((F$10-$A73)/$B73)-2864.091617))+(((F$10-$A73)/$B73)&gt;=0.98)*(-147666.66667*((F$10-$A73)/$B73)^3+436905*((F$10-$A73)/$B73)^2-430906.18333*((F$10-$A73)/$B73)+141667.85)+(((F$10-$A73)/$B73)&lt;=0.6)*1)</f>
        <v>1</v>
      </c>
      <c r="I73" s="26" t="n">
        <f aca="false">(0.00288*($B73)^5-0.02152*($B73)^4+0.07651*($B73)^3-0.16052*($B73)^2+0.16598*($B73)+0.36314)*12*(1-0.04*($B73/($B73+12)))*K73*(19.62)^0.5*(($B73+J73)^1.5-(J73)^1.5)</f>
        <v>69.7692539215255</v>
      </c>
      <c r="J73" s="55" t="n">
        <f aca="false">(POWER((I73)/(12*($B73+0.62)),2))/19.62</f>
        <v>0.256842645442346</v>
      </c>
      <c r="K73" s="56" t="b">
        <f aca="false">(((I$10-$A73)/$B73)&lt;=1)*(((AND(0.6&lt;((I$10-$A73)/$B73),((I$10-$A73)/$B73)&lt;0.98))*(-12613.858342*((I$10-$A73)/$B73)^6+59752.409445*((I$10-$A73)/$B73)^5-117467.312479*((I$10-$A73)/$B73)^4+122645.385601*((I$10-$A73)/$B73)^3-71712.086016*((I$10-$A73)/$B73)^2+22259.946293*((I$10-$A73)/$B73)-2864.091617))+(((I$10-$A73)/$B73)&gt;=0.98)*(-147666.66667*((I$10-$A73)/$B73)^3+436905*((I$10-$A73)/$B73)^2-430906.18333*((I$10-$A73)/$B73)+141667.85)+(((I$10-$A73)/$B73)&lt;=0.6)*1)</f>
        <v>1</v>
      </c>
      <c r="L73" s="26" t="n">
        <f aca="false">(0.00288*($B73)^5-0.02152*($B73)^4+0.07651*($B73)^3-0.16052*($B73)^2+0.16598*($B73)+0.36314)*12*(1-0.04*($B73/($B73+12)))*N73*(19.62)^0.5*(($B73+M73)^1.5-(M73)^1.5)</f>
        <v>69.7692539215255</v>
      </c>
      <c r="M73" s="55" t="n">
        <f aca="false">(POWER((L73)/(12*($B73+0.62)),2))/19.62</f>
        <v>0.256842645442346</v>
      </c>
      <c r="N73" s="56" t="b">
        <f aca="false">(((L$10-$A73)/$B73)&lt;=1)*(((AND(0.6&lt;((L$10-$A73)/$B73),((L$10-$A73)/$B73)&lt;0.98))*(-12613.858342*((L$10-$A73)/$B73)^6+59752.409445*((L$10-$A73)/$B73)^5-117467.312479*((L$10-$A73)/$B73)^4+122645.385601*((L$10-$A73)/$B73)^3-71712.086016*((L$10-$A73)/$B73)^2+22259.946293*((L$10-$A73)/$B73)-2864.091617))+(((L$10-$A73)/$B73)&gt;=0.98)*(-147666.66667*((L$10-$A73)/$B73)^3+436905*((L$10-$A73)/$B73)^2-430906.18333*((L$10-$A73)/$B73)+141667.85)+(((L$10-$A73)/$B73)&lt;=0.6)*1)</f>
        <v>1</v>
      </c>
      <c r="O73" s="26" t="n">
        <f aca="false">(0.00288*($B73)^5-0.02152*($B73)^4+0.07651*($B73)^3-0.16052*($B73)^2+0.16598*($B73)+0.36314)*12*(1-0.04*($B73/($B73+12)))*Q73*(19.62)^0.5*(($B73+P73)^1.5-(P73)^1.5)</f>
        <v>69.7692539215255</v>
      </c>
      <c r="P73" s="55" t="n">
        <f aca="false">(POWER((O73)/(12*($B73+0.62)),2))/19.62</f>
        <v>0.256842645442346</v>
      </c>
      <c r="Q73" s="56" t="b">
        <f aca="false">(((O$10-$A73)/$B73)&lt;=1)*(((AND(0.6&lt;((O$10-$A73)/$B73),((O$10-$A73)/$B73)&lt;0.98))*(-12613.858342*((O$10-$A73)/$B73)^6+59752.409445*((O$10-$A73)/$B73)^5-117467.312479*((O$10-$A73)/$B73)^4+122645.385601*((O$10-$A73)/$B73)^3-71712.086016*((O$10-$A73)/$B73)^2+22259.946293*((O$10-$A73)/$B73)-2864.091617))+(((O$10-$A73)/$B73)&gt;=0.98)*(-147666.66667*((O$10-$A73)/$B73)^3+436905*((O$10-$A73)/$B73)^2-430906.18333*((O$10-$A73)/$B73)+141667.85)+(((O$10-$A73)/$B73)&lt;=0.6)*1)</f>
        <v>1</v>
      </c>
      <c r="R73" s="26" t="n">
        <f aca="false">(0.00288*($B73)^5-0.02152*($B73)^4+0.07651*($B73)^3-0.16052*($B73)^2+0.16598*($B73)+0.36314)*12*(1-0.04*($B73/($B73+12)))*T73*(19.62)^0.5*(($B73+S73)^1.5-(S73)^1.5)</f>
        <v>69.7692539215255</v>
      </c>
      <c r="S73" s="55" t="n">
        <f aca="false">(POWER((R73)/(12*($B73+0.62)),2))/19.62</f>
        <v>0.256842645442346</v>
      </c>
      <c r="T73" s="56" t="b">
        <f aca="false">(((R$10-$A73)/$B73)&lt;=1)*(((AND(0.6&lt;((R$10-$A73)/$B73),((R$10-$A73)/$B73)&lt;0.98))*(-12613.858342*((R$10-$A73)/$B73)^6+59752.409445*((R$10-$A73)/$B73)^5-117467.312479*((R$10-$A73)/$B73)^4+122645.385601*((R$10-$A73)/$B73)^3-71712.086016*((R$10-$A73)/$B73)^2+22259.946293*((R$10-$A73)/$B73)-2864.091617))+(((R$10-$A73)/$B73)&gt;=0.98)*(-147666.66667*((R$10-$A73)/$B73)^3+436905*((R$10-$A73)/$B73)^2-430906.18333*((R$10-$A73)/$B73)+141667.85)+(((R$10-$A73)/$B73)&lt;=0.6)*1)</f>
        <v>1</v>
      </c>
      <c r="U73" s="26" t="n">
        <f aca="false">(0.00288*($B73)^5-0.02152*($B73)^4+0.07651*($B73)^3-0.16052*($B73)^2+0.16598*($B73)+0.36314)*12*(1-0.04*($B73/($B73+12)))*W73*(19.62)^0.5*(($B73+V73)^1.5-(V73)^1.5)</f>
        <v>69.7692539215255</v>
      </c>
      <c r="V73" s="55" t="n">
        <f aca="false">(POWER((U73)/(12*($B73+0.62)),2))/19.62</f>
        <v>0.256842645442346</v>
      </c>
      <c r="W73" s="56" t="b">
        <f aca="false">(((U$10-$A73)/$B73)&lt;=1)*(((AND(0.6&lt;((U$10-$A73)/$B73),((U$10-$A73)/$B73)&lt;0.98))*(-12613.858342*((U$10-$A73)/$B73)^6+59752.409445*((U$10-$A73)/$B73)^5-117467.312479*((U$10-$A73)/$B73)^4+122645.385601*((U$10-$A73)/$B73)^3-71712.086016*((U$10-$A73)/$B73)^2+22259.946293*((U$10-$A73)/$B73)-2864.091617))+(((U$10-$A73)/$B73)&gt;=0.98)*(-147666.66667*((U$10-$A73)/$B73)^3+436905*((U$10-$A73)/$B73)^2-430906.18333*((U$10-$A73)/$B73)+141667.85)+(((U$10-$A73)/$B73)&lt;=0.6)*1)</f>
        <v>1</v>
      </c>
      <c r="X73" s="26" t="n">
        <f aca="false">(0.00288*($B73)^5-0.02152*($B73)^4+0.07651*($B73)^3-0.16052*($B73)^2+0.16598*($B73)+0.36314)*12*(1-0.04*($B73/($B73+12)))*Z73*(19.62)^0.5*(($B73+Y73)^1.5-(Y73)^1.5)</f>
        <v>69.7692539215255</v>
      </c>
      <c r="Y73" s="55" t="n">
        <f aca="false">(POWER((X73)/(12*($B73+0.62)),2))/19.62</f>
        <v>0.256842645442346</v>
      </c>
      <c r="Z73" s="56" t="n">
        <f aca="false">IF((((X$10-$A73)/$B73)&lt;=1)*(((AND(0.6&lt;((X$10-$A73)/$B73),((X$10-$A73)/$B73)&lt;0.98))*(-12613.858342*((X$10-$A73)/$B73)^6+59752.409445*((X$10-$A73)/$B73)^5-117467.312479*((X$10-$A73)/$B73)^4+122645.385601*((X$10-$A73)/$B73)^3-71712.086016*((X$10-$A73)/$B73)^2+22259.946293*((X$10-$A73)/$B73)-2864.091617))+(((X$10-$A73)/$B73)&gt;=0.98)*(-147666.66667*((X$10-$A73)/$B73)^3+436905*((X$10-$A73)/$B73)^2-430906.18333*((X$10-$A73)/$B73)+141667.85)+(((X$10-$A73)/$B73)&lt;=0.6)*1)&gt;1,1)</f>
        <v>1</v>
      </c>
      <c r="AA73" s="26" t="n">
        <f aca="false">(0.00288*($B73)^5-0.02152*($B73)^4+0.07651*($B73)^3-0.16052*($B73)^2+0.16598*($B73)+0.36314)*12*(1-0.04*($B73/($B73+12)))*AC73*(19.62)^0.5*(($B73+AB73)^1.5-(AB73)^1.5)</f>
        <v>69.7692539215255</v>
      </c>
      <c r="AB73" s="55" t="n">
        <f aca="false">(POWER((AA73)/(12*($B73+0.62)),2))/19.62</f>
        <v>0.256842645442346</v>
      </c>
      <c r="AC73" s="56" t="n">
        <f aca="false">IF((((AA$10-$A73)/$B73)&lt;=1)*(((AND(0.6&lt;((AA$10-$A73)/$B73),((AA$10-$A73)/$B73)&lt;0.98))*(-12613.858342*((AA$10-$A73)/$B73)^6+59752.409445*((AA$10-$A73)/$B73)^5-117467.312479*((AA$10-$A73)/$B73)^4+122645.385601*((AA$10-$A73)/$B73)^3-71712.086016*((AA$10-$A73)/$B73)^2+22259.946293*((AA$10-$A73)/$B73)-2864.091617))+(((AA$10-$A73)/$B73)&gt;=0.98)*(-147666.66667*((AA$10-$A73)/$B73)^3+436905*((AA$10-$A73)/$B73)^2-430906.18333*((AA$10-$A73)/$B73)+141667.85)+(((AA$10-$A73)/$B73)&lt;=0.6)*1)&gt;1,1)</f>
        <v>1</v>
      </c>
      <c r="AD73" s="26" t="n">
        <f aca="false">(0.00288*($B73)^5-0.02152*($B73)^4+0.07651*($B73)^3-0.16052*($B73)^2+0.16598*($B73)+0.36314)*12*(1-0.04*($B73/($B73+12)))*AF73*(19.62)^0.5*(($B73+AE73)^1.5-(AE73)^1.5)</f>
        <v>68.2872204495364</v>
      </c>
      <c r="AE73" s="55" t="n">
        <f aca="false">(POWER((AD73)/(12*($B73+0.62)),2))/19.62</f>
        <v>0.246046871864336</v>
      </c>
      <c r="AF73" s="56" t="n">
        <f aca="false">(((AD$10-$A73)/$B73)&lt;=1)*(((AND(0.6&lt;((AD$10-$A73)/$B73),((AD$10-$A73)/$B73)&lt;0.98))*(-12613.858342*((AD$10-$A73)/$B73)^6+59752.409445*((AD$10-$A73)/$B73)^5-117467.312479*((AD$10-$A73)/$B73)^4+122645.385601*((AD$10-$A73)/$B73)^3-71712.086016*((AD$10-$A73)/$B73)^2+22259.946293*((AD$10-$A73)/$B73)-2864.091617))+(((AD$10-$A73)/$B73)&gt;=0.98)*(-147666.66667*((AD$10-$A73)/$B73)^3+436905*((AD$10-$A73)/$B73)^2-430906.18333*((AD$10-$A73)/$B73)+141667.85)+(((AD$10-$A73)/$B73)&lt;=0.6)*1)</f>
        <v>0.983692401092412</v>
      </c>
      <c r="AG73" s="26" t="n">
        <f aca="false">(0.00288*($B73)^5-0.02152*($B73)^4+0.07651*($B73)^3-0.16052*($B73)^2+0.16598*($B73)+0.36314)*12*(1-0.04*($B73/($B73+12)))*AI73*(19.62)^0.5*(($B73+AH73)^1.5-(AH73)^1.5)</f>
        <v>68.1072554580456</v>
      </c>
      <c r="AH73" s="55" t="n">
        <f aca="false">(POWER((AG73)/(12*($B73+0.62)),2))/19.62</f>
        <v>0.244751710776127</v>
      </c>
      <c r="AI73" s="56" t="n">
        <f aca="false">(((AG$10-$A73)/$B73)&lt;=1)*(((AND(0.6&lt;((AG$10-$A73)/$B73),((AG$10-$A73)/$B73)&lt;0.98))*(-12613.858342*((AG$10-$A73)/$B73)^6+59752.409445*((AG$10-$A73)/$B73)^5-117467.312479*((AG$10-$A73)/$B73)^4+122645.385601*((AG$10-$A73)/$B73)^3-71712.086016*((AG$10-$A73)/$B73)^2+22259.946293*((AG$10-$A73)/$B73)-2864.091617))+(((AG$10-$A73)/$B73)&gt;=0.98)*(-147666.66667*((AG$10-$A73)/$B73)^3+436905*((AG$10-$A73)/$B73)^2-430906.18333*((AG$10-$A73)/$B73)+141667.85)+(((AG$10-$A73)/$B73)&lt;=0.6)*1)</f>
        <v>0.981696127802934</v>
      </c>
      <c r="AJ73" s="26" t="n">
        <f aca="false">(0.00288*($B73)^5-0.02152*($B73)^4+0.07651*($B73)^3-0.16052*($B73)^2+0.16598*($B73)+0.36314)*12*(1-0.04*($B73/($B73+12)))*AL73*(19.62)^0.5*(($B73+AK73)^1.5-(AK73)^1.5)</f>
        <v>67.1893456731355</v>
      </c>
      <c r="AK73" s="55" t="n">
        <f aca="false">(POWER((AJ73)/(12*($B73+0.62)),2))/19.62</f>
        <v>0.23819892662047</v>
      </c>
      <c r="AL73" s="56" t="n">
        <f aca="false">(((AJ$10-$A73)/$B73)&lt;=1)*(((AND(0.6&lt;((AJ$10-$A73)/$B73),((AJ$10-$A73)/$B73)&lt;0.98))*(-12613.858342*((AJ$10-$A73)/$B73)^6+59752.409445*((AJ$10-$A73)/$B73)^5-117467.312479*((AJ$10-$A73)/$B73)^4+122645.385601*((AJ$10-$A73)/$B73)^3-71712.086016*((AJ$10-$A73)/$B73)^2+22259.946293*((AJ$10-$A73)/$B73)-2864.091617))+(((AJ$10-$A73)/$B73)&gt;=0.98)*(-147666.66667*((AJ$10-$A73)/$B73)^3+436905*((AJ$10-$A73)/$B73)^2-430906.18333*((AJ$10-$A73)/$B73)+141667.85)+(((AJ$10-$A73)/$B73)&lt;=0.6)*1)</f>
        <v>0.971460011309318</v>
      </c>
      <c r="AM73" s="26" t="n">
        <f aca="false">(0.00288*($B73)^5-0.02152*($B73)^4+0.07651*($B73)^3-0.16052*($B73)^2+0.16598*($B73)+0.36314)*12*(1-0.04*($B73/($B73+12)))*AO73*(19.62)^0.5*(($B73+AN73)^1.5-(AN73)^1.5)</f>
        <v>64.8875614924315</v>
      </c>
      <c r="AN73" s="55" t="n">
        <f aca="false">(POWER((AM73)/(12*($B73+0.62)),2))/19.62</f>
        <v>0.222157962470796</v>
      </c>
      <c r="AO73" s="56" t="n">
        <f aca="false">(((AM$10-$A73)/$B73)&lt;=1)*(((AND(0.6&lt;((AM$10-$A73)/$B73),((AM$10-$A73)/$B73)&lt;0.98))*(-12613.858342*((AM$10-$A73)/$B73)^6+59752.409445*((AM$10-$A73)/$B73)^5-117467.312479*((AM$10-$A73)/$B73)^4+122645.385601*((AM$10-$A73)/$B73)^3-71712.086016*((AM$10-$A73)/$B73)^2+22259.946293*((AM$10-$A73)/$B73)-2864.091617))+(((AM$10-$A73)/$B73)&gt;=0.98)*(-147666.66667*((AM$10-$A73)/$B73)^3+436905*((AM$10-$A73)/$B73)^2-430906.18333*((AM$10-$A73)/$B73)+141667.85)+(((AM$10-$A73)/$B73)&lt;=0.6)*1)</f>
        <v>0.945392015559264</v>
      </c>
      <c r="AP73" s="27" t="n">
        <f aca="false">(0.00288*($B73)^5-0.02152*($B73)^4+0.07651*($B73)^3-0.16052*($B73)^2+0.16598*($B73)+0.36314)*12*(1-0.04*($B73/($B73+12)))*AR73*(19.62)^0.5*(($B73+AQ73)^1.5-(AQ73)^1.5)</f>
        <v>62.0465189571836</v>
      </c>
      <c r="AQ73" s="57" t="n">
        <f aca="false">(POWER((AP73)/(12*($B73+0.62)),2))/19.62</f>
        <v>0.203129883122139</v>
      </c>
      <c r="AR73" s="58" t="n">
        <f aca="false">(((AP$10-$A73)/$B73)&lt;=1)*(((AND(0.6&lt;((AP$10-$A73)/$B73),((AP$10-$A73)/$B73)&lt;0.98))*(-12613.858342*((AP$10-$A73)/$B73)^6+59752.409445*((AP$10-$A73)/$B73)^5-117467.312479*((AP$10-$A73)/$B73)^4+122645.385601*((AP$10-$A73)/$B73)^3-71712.086016*((AP$10-$A73)/$B73)^2+22259.946293*((AP$10-$A73)/$B73)-2864.091617))+(((AP$10-$A73)/$B73)&gt;=0.98)*(-147666.66667*((AP$10-$A73)/$B73)^3+436905*((AP$10-$A73)/$B73)^2-430906.18333*((AP$10-$A73)/$B73)+141667.85)+(((AP$10-$A73)/$B73)&lt;=0.6)*1)</f>
        <v>0.912425088235978</v>
      </c>
      <c r="AS73" s="30"/>
      <c r="AT73" s="30"/>
      <c r="AU73" s="30"/>
      <c r="AV73" s="59"/>
      <c r="AW73" s="60"/>
      <c r="AX73" s="30"/>
      <c r="AY73" s="59"/>
      <c r="AZ73" s="60"/>
      <c r="BA73" s="30"/>
      <c r="BB73" s="59"/>
      <c r="BC73" s="60"/>
      <c r="BD73" s="30"/>
      <c r="BE73" s="59"/>
      <c r="BF73" s="60"/>
      <c r="BG73" s="30"/>
      <c r="BH73" s="59"/>
      <c r="BI73" s="60"/>
      <c r="BJ73" s="30"/>
      <c r="BK73" s="59"/>
      <c r="BL73" s="60"/>
      <c r="BM73" s="30"/>
      <c r="BN73" s="59"/>
      <c r="BO73" s="60"/>
      <c r="BP73" s="30"/>
      <c r="BQ73" s="59"/>
      <c r="BR73" s="60"/>
      <c r="BS73" s="30"/>
      <c r="BT73" s="59"/>
      <c r="BU73" s="60"/>
      <c r="BV73" s="30"/>
      <c r="BW73" s="59"/>
      <c r="BX73" s="60"/>
      <c r="BY73" s="30"/>
      <c r="BZ73" s="61"/>
      <c r="CA73" s="62"/>
      <c r="CB73" s="30"/>
      <c r="CC73" s="61"/>
      <c r="CD73" s="62"/>
      <c r="CE73" s="85"/>
      <c r="CF73" s="62"/>
      <c r="CG73" s="62"/>
      <c r="CH73" s="30"/>
      <c r="CI73" s="61"/>
      <c r="CJ73" s="62"/>
      <c r="CK73" s="6"/>
      <c r="CL73" s="6"/>
    </row>
    <row r="74" customFormat="false" ht="12.75" hidden="false" customHeight="false" outlineLevel="0" collapsed="false">
      <c r="A74" s="47" t="n">
        <v>196.52</v>
      </c>
      <c r="B74" s="47" t="n">
        <f aca="false">$C$4-A74</f>
        <v>2.01999999999998</v>
      </c>
      <c r="C74" s="25" t="n">
        <f aca="false">(0.00288*($B74)^5-0.02152*($B74)^4+0.07651*($B74)^3-0.16052*($B74)^2+0.16598*($B74)+0.36314)*12*(1-0.04*($B74/($B74+12)))*E74*(19.62)^0.5*(($B74+D74)^1.5-(D74)^1.5)</f>
        <v>72.377381960376</v>
      </c>
      <c r="D74" s="55" t="n">
        <f aca="false">(POWER((C74)/(12*($B74+0.62)),2))/19.62</f>
        <v>0.266033538227243</v>
      </c>
      <c r="E74" s="56" t="b">
        <f aca="false">(((C$10-$A74)/$B74)&lt;=1)*(((AND(0.6&lt;((C$10-$A74)/$B74),((C$10-$A74)/$B74)&lt;0.98))*(-12613.858342*((C$10-$A74)/$B74)^6+59752.409445*((C$10-$A74)/$B74)^5-117467.312479*((C$10-$A74)/$B74)^4+122645.385601*((C$10-$A74)/$B74)^3-71712.086016*((C$10-$A74)/$B74)^2+22259.946293*((C$10-$A74)/$B74)-2864.091617))+(((C$10-$A74)/$B74)&gt;=0.98)*(-147666.66667*((C$10-$A74)/$B74)^3+436905*((C$10-$A74)/$B74)^2-430906.18333*((C$10-$A74)/$B74)+141667.85)+(((C$10-$A74)/$B74)&lt;=0.6)*1)</f>
        <v>1</v>
      </c>
      <c r="F74" s="26" t="n">
        <f aca="false">(0.00288*($B74)^5-0.02152*($B74)^4+0.07651*($B74)^3-0.16052*($B74)^2+0.16598*($B74)+0.36314)*12*(1-0.04*($B74/($B74+12)))*H74*(19.62)^0.5*(($B74+G74)^1.5-(G74)^1.5)</f>
        <v>72.377381960376</v>
      </c>
      <c r="G74" s="55" t="n">
        <f aca="false">(POWER((F74)/(12*($B74+0.62)),2))/19.62</f>
        <v>0.266033538227243</v>
      </c>
      <c r="H74" s="56" t="b">
        <f aca="false">(((F$10-$A74)/$B74)&lt;=1)*(((AND(0.6&lt;((F$10-$A74)/$B74),((F$10-$A74)/$B74)&lt;0.98))*(-12613.858342*((F$10-$A74)/$B74)^6+59752.409445*((F$10-$A74)/$B74)^5-117467.312479*((F$10-$A74)/$B74)^4+122645.385601*((F$10-$A74)/$B74)^3-71712.086016*((F$10-$A74)/$B74)^2+22259.946293*((F$10-$A74)/$B74)-2864.091617))+(((F$10-$A74)/$B74)&gt;=0.98)*(-147666.66667*((F$10-$A74)/$B74)^3+436905*((F$10-$A74)/$B74)^2-430906.18333*((F$10-$A74)/$B74)+141667.85)+(((F$10-$A74)/$B74)&lt;=0.6)*1)</f>
        <v>1</v>
      </c>
      <c r="I74" s="26" t="n">
        <f aca="false">(0.00288*($B74)^5-0.02152*($B74)^4+0.07651*($B74)^3-0.16052*($B74)^2+0.16598*($B74)+0.36314)*12*(1-0.04*($B74/($B74+12)))*K74*(19.62)^0.5*(($B74+J74)^1.5-(J74)^1.5)</f>
        <v>72.377381960376</v>
      </c>
      <c r="J74" s="55" t="n">
        <f aca="false">(POWER((I74)/(12*($B74+0.62)),2))/19.62</f>
        <v>0.266033538227243</v>
      </c>
      <c r="K74" s="56" t="b">
        <f aca="false">(((I$10-$A74)/$B74)&lt;=1)*(((AND(0.6&lt;((I$10-$A74)/$B74),((I$10-$A74)/$B74)&lt;0.98))*(-12613.858342*((I$10-$A74)/$B74)^6+59752.409445*((I$10-$A74)/$B74)^5-117467.312479*((I$10-$A74)/$B74)^4+122645.385601*((I$10-$A74)/$B74)^3-71712.086016*((I$10-$A74)/$B74)^2+22259.946293*((I$10-$A74)/$B74)-2864.091617))+(((I$10-$A74)/$B74)&gt;=0.98)*(-147666.66667*((I$10-$A74)/$B74)^3+436905*((I$10-$A74)/$B74)^2-430906.18333*((I$10-$A74)/$B74)+141667.85)+(((I$10-$A74)/$B74)&lt;=0.6)*1)</f>
        <v>1</v>
      </c>
      <c r="L74" s="26" t="n">
        <f aca="false">(0.00288*($B74)^5-0.02152*($B74)^4+0.07651*($B74)^3-0.16052*($B74)^2+0.16598*($B74)+0.36314)*12*(1-0.04*($B74/($B74+12)))*N74*(19.62)^0.5*(($B74+M74)^1.5-(M74)^1.5)</f>
        <v>72.377381960376</v>
      </c>
      <c r="M74" s="55" t="n">
        <f aca="false">(POWER((L74)/(12*($B74+0.62)),2))/19.62</f>
        <v>0.266033538227243</v>
      </c>
      <c r="N74" s="56" t="b">
        <f aca="false">(((L$10-$A74)/$B74)&lt;=1)*(((AND(0.6&lt;((L$10-$A74)/$B74),((L$10-$A74)/$B74)&lt;0.98))*(-12613.858342*((L$10-$A74)/$B74)^6+59752.409445*((L$10-$A74)/$B74)^5-117467.312479*((L$10-$A74)/$B74)^4+122645.385601*((L$10-$A74)/$B74)^3-71712.086016*((L$10-$A74)/$B74)^2+22259.946293*((L$10-$A74)/$B74)-2864.091617))+(((L$10-$A74)/$B74)&gt;=0.98)*(-147666.66667*((L$10-$A74)/$B74)^3+436905*((L$10-$A74)/$B74)^2-430906.18333*((L$10-$A74)/$B74)+141667.85)+(((L$10-$A74)/$B74)&lt;=0.6)*1)</f>
        <v>1</v>
      </c>
      <c r="O74" s="26" t="n">
        <f aca="false">(0.00288*($B74)^5-0.02152*($B74)^4+0.07651*($B74)^3-0.16052*($B74)^2+0.16598*($B74)+0.36314)*12*(1-0.04*($B74/($B74+12)))*Q74*(19.62)^0.5*(($B74+P74)^1.5-(P74)^1.5)</f>
        <v>72.377381960376</v>
      </c>
      <c r="P74" s="55" t="n">
        <f aca="false">(POWER((O74)/(12*($B74+0.62)),2))/19.62</f>
        <v>0.266033538227243</v>
      </c>
      <c r="Q74" s="56" t="b">
        <f aca="false">(((O$10-$A74)/$B74)&lt;=1)*(((AND(0.6&lt;((O$10-$A74)/$B74),((O$10-$A74)/$B74)&lt;0.98))*(-12613.858342*((O$10-$A74)/$B74)^6+59752.409445*((O$10-$A74)/$B74)^5-117467.312479*((O$10-$A74)/$B74)^4+122645.385601*((O$10-$A74)/$B74)^3-71712.086016*((O$10-$A74)/$B74)^2+22259.946293*((O$10-$A74)/$B74)-2864.091617))+(((O$10-$A74)/$B74)&gt;=0.98)*(-147666.66667*((O$10-$A74)/$B74)^3+436905*((O$10-$A74)/$B74)^2-430906.18333*((O$10-$A74)/$B74)+141667.85)+(((O$10-$A74)/$B74)&lt;=0.6)*1)</f>
        <v>1</v>
      </c>
      <c r="R74" s="26" t="n">
        <f aca="false">(0.00288*($B74)^5-0.02152*($B74)^4+0.07651*($B74)^3-0.16052*($B74)^2+0.16598*($B74)+0.36314)*12*(1-0.04*($B74/($B74+12)))*T74*(19.62)^0.5*(($B74+S74)^1.5-(S74)^1.5)</f>
        <v>72.377381960376</v>
      </c>
      <c r="S74" s="55" t="n">
        <f aca="false">(POWER((R74)/(12*($B74+0.62)),2))/19.62</f>
        <v>0.266033538227243</v>
      </c>
      <c r="T74" s="56" t="b">
        <f aca="false">(((R$10-$A74)/$B74)&lt;=1)*(((AND(0.6&lt;((R$10-$A74)/$B74),((R$10-$A74)/$B74)&lt;0.98))*(-12613.858342*((R$10-$A74)/$B74)^6+59752.409445*((R$10-$A74)/$B74)^5-117467.312479*((R$10-$A74)/$B74)^4+122645.385601*((R$10-$A74)/$B74)^3-71712.086016*((R$10-$A74)/$B74)^2+22259.946293*((R$10-$A74)/$B74)-2864.091617))+(((R$10-$A74)/$B74)&gt;=0.98)*(-147666.66667*((R$10-$A74)/$B74)^3+436905*((R$10-$A74)/$B74)^2-430906.18333*((R$10-$A74)/$B74)+141667.85)+(((R$10-$A74)/$B74)&lt;=0.6)*1)</f>
        <v>1</v>
      </c>
      <c r="U74" s="26" t="n">
        <f aca="false">(0.00288*($B74)^5-0.02152*($B74)^4+0.07651*($B74)^3-0.16052*($B74)^2+0.16598*($B74)+0.36314)*12*(1-0.04*($B74/($B74+12)))*W74*(19.62)^0.5*(($B74+V74)^1.5-(V74)^1.5)</f>
        <v>72.377381960376</v>
      </c>
      <c r="V74" s="55" t="n">
        <f aca="false">(POWER((U74)/(12*($B74+0.62)),2))/19.62</f>
        <v>0.266033538227243</v>
      </c>
      <c r="W74" s="56" t="b">
        <f aca="false">(((U$10-$A74)/$B74)&lt;=1)*(((AND(0.6&lt;((U$10-$A74)/$B74),((U$10-$A74)/$B74)&lt;0.98))*(-12613.858342*((U$10-$A74)/$B74)^6+59752.409445*((U$10-$A74)/$B74)^5-117467.312479*((U$10-$A74)/$B74)^4+122645.385601*((U$10-$A74)/$B74)^3-71712.086016*((U$10-$A74)/$B74)^2+22259.946293*((U$10-$A74)/$B74)-2864.091617))+(((U$10-$A74)/$B74)&gt;=0.98)*(-147666.66667*((U$10-$A74)/$B74)^3+436905*((U$10-$A74)/$B74)^2-430906.18333*((U$10-$A74)/$B74)+141667.85)+(((U$10-$A74)/$B74)&lt;=0.6)*1)</f>
        <v>1</v>
      </c>
      <c r="X74" s="26" t="n">
        <f aca="false">(0.00288*($B74)^5-0.02152*($B74)^4+0.07651*($B74)^3-0.16052*($B74)^2+0.16598*($B74)+0.36314)*12*(1-0.04*($B74/($B74+12)))*Z74*(19.62)^0.5*(($B74+Y74)^1.5-(Y74)^1.5)</f>
        <v>72.377381960376</v>
      </c>
      <c r="Y74" s="55" t="n">
        <f aca="false">(POWER((X74)/(12*($B74+0.62)),2))/19.62</f>
        <v>0.266033538227243</v>
      </c>
      <c r="Z74" s="56" t="n">
        <f aca="false">IF((((X$10-$A74)/$B74)&lt;=1)*(((AND(0.6&lt;((X$10-$A74)/$B74),((X$10-$A74)/$B74)&lt;0.98))*(-12613.858342*((X$10-$A74)/$B74)^6+59752.409445*((X$10-$A74)/$B74)^5-117467.312479*((X$10-$A74)/$B74)^4+122645.385601*((X$10-$A74)/$B74)^3-71712.086016*((X$10-$A74)/$B74)^2+22259.946293*((X$10-$A74)/$B74)-2864.091617))+(((X$10-$A74)/$B74)&gt;=0.98)*(-147666.66667*((X$10-$A74)/$B74)^3+436905*((X$10-$A74)/$B74)^2-430906.18333*((X$10-$A74)/$B74)+141667.85)+(((X$10-$A74)/$B74)&lt;=0.6)*1)&gt;1,1)</f>
        <v>1</v>
      </c>
      <c r="AA74" s="26" t="n">
        <f aca="false">(0.00288*($B74)^5-0.02152*($B74)^4+0.07651*($B74)^3-0.16052*($B74)^2+0.16598*($B74)+0.36314)*12*(1-0.04*($B74/($B74+12)))*AC74*(19.62)^0.5*(($B74+AB74)^1.5-(AB74)^1.5)</f>
        <v>72.377381960376</v>
      </c>
      <c r="AB74" s="55" t="n">
        <f aca="false">(POWER((AA74)/(12*($B74+0.62)),2))/19.62</f>
        <v>0.266033538227243</v>
      </c>
      <c r="AC74" s="56" t="n">
        <f aca="false">IF((((AA$10-$A74)/$B74)&lt;=1)*(((AND(0.6&lt;((AA$10-$A74)/$B74),((AA$10-$A74)/$B74)&lt;0.98))*(-12613.858342*((AA$10-$A74)/$B74)^6+59752.409445*((AA$10-$A74)/$B74)^5-117467.312479*((AA$10-$A74)/$B74)^4+122645.385601*((AA$10-$A74)/$B74)^3-71712.086016*((AA$10-$A74)/$B74)^2+22259.946293*((AA$10-$A74)/$B74)-2864.091617))+(((AA$10-$A74)/$B74)&gt;=0.98)*(-147666.66667*((AA$10-$A74)/$B74)^3+436905*((AA$10-$A74)/$B74)^2-430906.18333*((AA$10-$A74)/$B74)+141667.85)+(((AA$10-$A74)/$B74)&lt;=0.6)*1)&gt;1,1)</f>
        <v>1</v>
      </c>
      <c r="AD74" s="26" t="n">
        <f aca="false">(0.00288*($B74)^5-0.02152*($B74)^4+0.07651*($B74)^3-0.16052*($B74)^2+0.16598*($B74)+0.36314)*12*(1-0.04*($B74/($B74+12)))*AF74*(19.62)^0.5*(($B74+AE74)^1.5-(AE74)^1.5)</f>
        <v>70.6910866654681</v>
      </c>
      <c r="AE74" s="55" t="n">
        <f aca="false">(POWER((AD74)/(12*($B74+0.62)),2))/19.62</f>
        <v>0.253781503813696</v>
      </c>
      <c r="AF74" s="56" t="n">
        <f aca="false">(((AD$10-$A74)/$B74)&lt;=1)*(((AND(0.6&lt;((AD$10-$A74)/$B74),((AD$10-$A74)/$B74)&lt;0.98))*(-12613.858342*((AD$10-$A74)/$B74)^6+59752.409445*((AD$10-$A74)/$B74)^5-117467.312479*((AD$10-$A74)/$B74)^4+122645.385601*((AD$10-$A74)/$B74)^3-71712.086016*((AD$10-$A74)/$B74)^2+22259.946293*((AD$10-$A74)/$B74)-2864.091617))+(((AD$10-$A74)/$B74)&gt;=0.98)*(-147666.66667*((AD$10-$A74)/$B74)^3+436905*((AD$10-$A74)/$B74)^2-430906.18333*((AD$10-$A74)/$B74)+141667.85)+(((AD$10-$A74)/$B74)&lt;=0.6)*1)</f>
        <v>0.982140122547207</v>
      </c>
      <c r="AG74" s="26" t="n">
        <f aca="false">(0.00288*($B74)^5-0.02152*($B74)^4+0.07651*($B74)^3-0.16052*($B74)^2+0.16598*($B74)+0.36314)*12*(1-0.04*($B74/($B74+12)))*AI74*(19.62)^0.5*(($B74+AH74)^1.5-(AH74)^1.5)</f>
        <v>70.6436341753996</v>
      </c>
      <c r="AH74" s="55" t="n">
        <f aca="false">(POWER((AG74)/(12*($B74+0.62)),2))/19.62</f>
        <v>0.25344090861473</v>
      </c>
      <c r="AI74" s="56" t="n">
        <f aca="false">(((AG$10-$A74)/$B74)&lt;=1)*(((AND(0.6&lt;((AG$10-$A74)/$B74),((AG$10-$A74)/$B74)&lt;0.98))*(-12613.858342*((AG$10-$A74)/$B74)^6+59752.409445*((AG$10-$A74)/$B74)^5-117467.312479*((AG$10-$A74)/$B74)^4+122645.385601*((AG$10-$A74)/$B74)^3-71712.086016*((AG$10-$A74)/$B74)^2+22259.946293*((AG$10-$A74)/$B74)-2864.091617))+(((AG$10-$A74)/$B74)&gt;=0.98)*(-147666.66667*((AG$10-$A74)/$B74)^3+436905*((AG$10-$A74)/$B74)^2-430906.18333*((AG$10-$A74)/$B74)+141667.85)+(((AG$10-$A74)/$B74)&lt;=0.6)*1)</f>
        <v>0.981633427307315</v>
      </c>
      <c r="AJ74" s="26" t="n">
        <f aca="false">(0.00288*($B74)^5-0.02152*($B74)^4+0.07651*($B74)^3-0.16052*($B74)^2+0.16598*($B74)+0.36314)*12*(1-0.04*($B74/($B74+12)))*AL74*(19.62)^0.5*(($B74+AK74)^1.5-(AK74)^1.5)</f>
        <v>69.5153812843848</v>
      </c>
      <c r="AK74" s="55" t="n">
        <f aca="false">(POWER((AJ74)/(12*($B74+0.62)),2))/19.62</f>
        <v>0.245410120930107</v>
      </c>
      <c r="AL74" s="56" t="n">
        <f aca="false">(((AJ$10-$A74)/$B74)&lt;=1)*(((AND(0.6&lt;((AJ$10-$A74)/$B74),((AJ$10-$A74)/$B74)&lt;0.98))*(-12613.858342*((AJ$10-$A74)/$B74)^6+59752.409445*((AJ$10-$A74)/$B74)^5-117467.312479*((AJ$10-$A74)/$B74)^4+122645.385601*((AJ$10-$A74)/$B74)^3-71712.086016*((AJ$10-$A74)/$B74)^2+22259.946293*((AJ$10-$A74)/$B74)-2864.091617))+(((AJ$10-$A74)/$B74)&gt;=0.98)*(-147666.66667*((AJ$10-$A74)/$B74)^3+436905*((AJ$10-$A74)/$B74)^2-430906.18333*((AJ$10-$A74)/$B74)+141667.85)+(((AJ$10-$A74)/$B74)&lt;=0.6)*1)</f>
        <v>0.969519412365116</v>
      </c>
      <c r="AM74" s="26" t="n">
        <f aca="false">(0.00288*($B74)^5-0.02152*($B74)^4+0.07651*($B74)^3-0.16052*($B74)^2+0.16598*($B74)+0.36314)*12*(1-0.04*($B74/($B74+12)))*AO74*(19.62)^0.5*(($B74+AN74)^1.5-(AN74)^1.5)</f>
        <v>67.1574241785887</v>
      </c>
      <c r="AN74" s="55" t="n">
        <f aca="false">(POWER((AM74)/(12*($B74+0.62)),2))/19.62</f>
        <v>0.229043890527825</v>
      </c>
      <c r="AO74" s="56" t="n">
        <f aca="false">(((AM$10-$A74)/$B74)&lt;=1)*(((AND(0.6&lt;((AM$10-$A74)/$B74),((AM$10-$A74)/$B74)&lt;0.98))*(-12613.858342*((AM$10-$A74)/$B74)^6+59752.409445*((AM$10-$A74)/$B74)^5-117467.312479*((AM$10-$A74)/$B74)^4+122645.385601*((AM$10-$A74)/$B74)^3-71712.086016*((AM$10-$A74)/$B74)^2+22259.946293*((AM$10-$A74)/$B74)-2864.091617))+(((AM$10-$A74)/$B74)&gt;=0.98)*(-147666.66667*((AM$10-$A74)/$B74)^3+436905*((AM$10-$A74)/$B74)^2-430906.18333*((AM$10-$A74)/$B74)+141667.85)+(((AM$10-$A74)/$B74)&lt;=0.6)*1)</f>
        <v>0.943787993923252</v>
      </c>
      <c r="AP74" s="27" t="n">
        <f aca="false">(0.00288*($B74)^5-0.02152*($B74)^4+0.07651*($B74)^3-0.16052*($B74)^2+0.16598*($B74)+0.36314)*12*(1-0.04*($B74/($B74+12)))*AR74*(19.62)^0.5*(($B74+AQ74)^1.5-(AQ74)^1.5)</f>
        <v>64.1472638595933</v>
      </c>
      <c r="AQ74" s="57" t="n">
        <f aca="false">(POWER((AP74)/(12*($B74+0.62)),2))/19.62</f>
        <v>0.208971434752384</v>
      </c>
      <c r="AR74" s="58" t="n">
        <f aca="false">(((AP$10-$A74)/$B74)&lt;=1)*(((AND(0.6&lt;((AP$10-$A74)/$B74),((AP$10-$A74)/$B74)&lt;0.98))*(-12613.858342*((AP$10-$A74)/$B74)^6+59752.409445*((AP$10-$A74)/$B74)^5-117467.312479*((AP$10-$A74)/$B74)^4+122645.385601*((AP$10-$A74)/$B74)^3-71712.086016*((AP$10-$A74)/$B74)^2+22259.946293*((AP$10-$A74)/$B74)-2864.091617))+(((AP$10-$A74)/$B74)&gt;=0.98)*(-147666.66667*((AP$10-$A74)/$B74)^3+436905*((AP$10-$A74)/$B74)^2-430906.18333*((AP$10-$A74)/$B74)+141667.85)+(((AP$10-$A74)/$B74)&lt;=0.6)*1)</f>
        <v>0.910120854709021</v>
      </c>
      <c r="AS74" s="30"/>
      <c r="AT74" s="30"/>
      <c r="AU74" s="30"/>
      <c r="AV74" s="59"/>
      <c r="AW74" s="60"/>
      <c r="AX74" s="30"/>
      <c r="AY74" s="59"/>
      <c r="AZ74" s="60"/>
      <c r="BA74" s="30"/>
      <c r="BB74" s="59"/>
      <c r="BC74" s="60"/>
      <c r="BD74" s="30"/>
      <c r="BE74" s="59"/>
      <c r="BF74" s="60"/>
      <c r="BG74" s="30"/>
      <c r="BH74" s="59"/>
      <c r="BI74" s="60"/>
      <c r="BJ74" s="30"/>
      <c r="BK74" s="59"/>
      <c r="BL74" s="60"/>
      <c r="BM74" s="30"/>
      <c r="BN74" s="59"/>
      <c r="BO74" s="60"/>
      <c r="BP74" s="30"/>
      <c r="BQ74" s="59"/>
      <c r="BR74" s="60"/>
      <c r="BS74" s="30"/>
      <c r="BT74" s="59"/>
      <c r="BU74" s="60"/>
      <c r="BV74" s="30"/>
      <c r="BW74" s="59"/>
      <c r="BX74" s="60"/>
      <c r="BY74" s="30"/>
      <c r="BZ74" s="61"/>
      <c r="CA74" s="62"/>
      <c r="CB74" s="30"/>
      <c r="CC74" s="61"/>
      <c r="CD74" s="62"/>
      <c r="CE74" s="85"/>
      <c r="CF74" s="62"/>
      <c r="CG74" s="62"/>
      <c r="CH74" s="30"/>
      <c r="CI74" s="61"/>
      <c r="CJ74" s="62"/>
      <c r="CK74" s="6"/>
      <c r="CL74" s="6"/>
    </row>
    <row r="75" customFormat="false" ht="12.75" hidden="false" customHeight="false" outlineLevel="0" collapsed="false">
      <c r="A75" s="47" t="n">
        <v>196.47</v>
      </c>
      <c r="B75" s="47" t="n">
        <f aca="false">$C$4-A75</f>
        <v>2.06999999999999</v>
      </c>
      <c r="C75" s="25" t="n">
        <f aca="false">(0.00288*($B75)^5-0.02152*($B75)^4+0.07651*($B75)^3-0.16052*($B75)^2+0.16598*($B75)+0.36314)*12*(1-0.04*($B75/($B75+12)))*E75*(19.62)^0.5*(($B75+D75)^1.5-(D75)^1.5)</f>
        <v>75.0249167283132</v>
      </c>
      <c r="D75" s="55" t="n">
        <f aca="false">(POWER((C75)/(12*($B75+0.62)),2))/19.62</f>
        <v>0.275324582278241</v>
      </c>
      <c r="E75" s="56" t="b">
        <f aca="false">(((C$10-$A75)/$B75)&lt;=1)*(((AND(0.6&lt;((C$10-$A75)/$B75),((C$10-$A75)/$B75)&lt;0.98))*(-12613.858342*((C$10-$A75)/$B75)^6+59752.409445*((C$10-$A75)/$B75)^5-117467.312479*((C$10-$A75)/$B75)^4+122645.385601*((C$10-$A75)/$B75)^3-71712.086016*((C$10-$A75)/$B75)^2+22259.946293*((C$10-$A75)/$B75)-2864.091617))+(((C$10-$A75)/$B75)&gt;=0.98)*(-147666.66667*((C$10-$A75)/$B75)^3+436905*((C$10-$A75)/$B75)^2-430906.18333*((C$10-$A75)/$B75)+141667.85)+(((C$10-$A75)/$B75)&lt;=0.6)*1)</f>
        <v>1</v>
      </c>
      <c r="F75" s="26" t="n">
        <f aca="false">(0.00288*($B75)^5-0.02152*($B75)^4+0.07651*($B75)^3-0.16052*($B75)^2+0.16598*($B75)+0.36314)*12*(1-0.04*($B75/($B75+12)))*H75*(19.62)^0.5*(($B75+G75)^1.5-(G75)^1.5)</f>
        <v>75.0249167283132</v>
      </c>
      <c r="G75" s="55" t="n">
        <f aca="false">(POWER((F75)/(12*($B75+0.62)),2))/19.62</f>
        <v>0.275324582278241</v>
      </c>
      <c r="H75" s="56" t="b">
        <f aca="false">(((F$10-$A75)/$B75)&lt;=1)*(((AND(0.6&lt;((F$10-$A75)/$B75),((F$10-$A75)/$B75)&lt;0.98))*(-12613.858342*((F$10-$A75)/$B75)^6+59752.409445*((F$10-$A75)/$B75)^5-117467.312479*((F$10-$A75)/$B75)^4+122645.385601*((F$10-$A75)/$B75)^3-71712.086016*((F$10-$A75)/$B75)^2+22259.946293*((F$10-$A75)/$B75)-2864.091617))+(((F$10-$A75)/$B75)&gt;=0.98)*(-147666.66667*((F$10-$A75)/$B75)^3+436905*((F$10-$A75)/$B75)^2-430906.18333*((F$10-$A75)/$B75)+141667.85)+(((F$10-$A75)/$B75)&lt;=0.6)*1)</f>
        <v>1</v>
      </c>
      <c r="I75" s="26" t="n">
        <f aca="false">(0.00288*($B75)^5-0.02152*($B75)^4+0.07651*($B75)^3-0.16052*($B75)^2+0.16598*($B75)+0.36314)*12*(1-0.04*($B75/($B75+12)))*K75*(19.62)^0.5*(($B75+J75)^1.5-(J75)^1.5)</f>
        <v>75.0249167283132</v>
      </c>
      <c r="J75" s="55" t="n">
        <f aca="false">(POWER((I75)/(12*($B75+0.62)),2))/19.62</f>
        <v>0.275324582278241</v>
      </c>
      <c r="K75" s="56" t="b">
        <f aca="false">(((I$10-$A75)/$B75)&lt;=1)*(((AND(0.6&lt;((I$10-$A75)/$B75),((I$10-$A75)/$B75)&lt;0.98))*(-12613.858342*((I$10-$A75)/$B75)^6+59752.409445*((I$10-$A75)/$B75)^5-117467.312479*((I$10-$A75)/$B75)^4+122645.385601*((I$10-$A75)/$B75)^3-71712.086016*((I$10-$A75)/$B75)^2+22259.946293*((I$10-$A75)/$B75)-2864.091617))+(((I$10-$A75)/$B75)&gt;=0.98)*(-147666.66667*((I$10-$A75)/$B75)^3+436905*((I$10-$A75)/$B75)^2-430906.18333*((I$10-$A75)/$B75)+141667.85)+(((I$10-$A75)/$B75)&lt;=0.6)*1)</f>
        <v>1</v>
      </c>
      <c r="L75" s="26" t="n">
        <f aca="false">(0.00288*($B75)^5-0.02152*($B75)^4+0.07651*($B75)^3-0.16052*($B75)^2+0.16598*($B75)+0.36314)*12*(1-0.04*($B75/($B75+12)))*N75*(19.62)^0.5*(($B75+M75)^1.5-(M75)^1.5)</f>
        <v>75.0249167283132</v>
      </c>
      <c r="M75" s="55" t="n">
        <f aca="false">(POWER((L75)/(12*($B75+0.62)),2))/19.62</f>
        <v>0.275324582278241</v>
      </c>
      <c r="N75" s="56" t="b">
        <f aca="false">(((L$10-$A75)/$B75)&lt;=1)*(((AND(0.6&lt;((L$10-$A75)/$B75),((L$10-$A75)/$B75)&lt;0.98))*(-12613.858342*((L$10-$A75)/$B75)^6+59752.409445*((L$10-$A75)/$B75)^5-117467.312479*((L$10-$A75)/$B75)^4+122645.385601*((L$10-$A75)/$B75)^3-71712.086016*((L$10-$A75)/$B75)^2+22259.946293*((L$10-$A75)/$B75)-2864.091617))+(((L$10-$A75)/$B75)&gt;=0.98)*(-147666.66667*((L$10-$A75)/$B75)^3+436905*((L$10-$A75)/$B75)^2-430906.18333*((L$10-$A75)/$B75)+141667.85)+(((L$10-$A75)/$B75)&lt;=0.6)*1)</f>
        <v>1</v>
      </c>
      <c r="O75" s="26" t="n">
        <f aca="false">(0.00288*($B75)^5-0.02152*($B75)^4+0.07651*($B75)^3-0.16052*($B75)^2+0.16598*($B75)+0.36314)*12*(1-0.04*($B75/($B75+12)))*Q75*(19.62)^0.5*(($B75+P75)^1.5-(P75)^1.5)</f>
        <v>75.0249167283132</v>
      </c>
      <c r="P75" s="55" t="n">
        <f aca="false">(POWER((O75)/(12*($B75+0.62)),2))/19.62</f>
        <v>0.275324582278241</v>
      </c>
      <c r="Q75" s="56" t="b">
        <f aca="false">(((O$10-$A75)/$B75)&lt;=1)*(((AND(0.6&lt;((O$10-$A75)/$B75),((O$10-$A75)/$B75)&lt;0.98))*(-12613.858342*((O$10-$A75)/$B75)^6+59752.409445*((O$10-$A75)/$B75)^5-117467.312479*((O$10-$A75)/$B75)^4+122645.385601*((O$10-$A75)/$B75)^3-71712.086016*((O$10-$A75)/$B75)^2+22259.946293*((O$10-$A75)/$B75)-2864.091617))+(((O$10-$A75)/$B75)&gt;=0.98)*(-147666.66667*((O$10-$A75)/$B75)^3+436905*((O$10-$A75)/$B75)^2-430906.18333*((O$10-$A75)/$B75)+141667.85)+(((O$10-$A75)/$B75)&lt;=0.6)*1)</f>
        <v>1</v>
      </c>
      <c r="R75" s="26" t="n">
        <f aca="false">(0.00288*($B75)^5-0.02152*($B75)^4+0.07651*($B75)^3-0.16052*($B75)^2+0.16598*($B75)+0.36314)*12*(1-0.04*($B75/($B75+12)))*T75*(19.62)^0.5*(($B75+S75)^1.5-(S75)^1.5)</f>
        <v>75.0249167283132</v>
      </c>
      <c r="S75" s="55" t="n">
        <f aca="false">(POWER((R75)/(12*($B75+0.62)),2))/19.62</f>
        <v>0.275324582278241</v>
      </c>
      <c r="T75" s="56" t="b">
        <f aca="false">(((R$10-$A75)/$B75)&lt;=1)*(((AND(0.6&lt;((R$10-$A75)/$B75),((R$10-$A75)/$B75)&lt;0.98))*(-12613.858342*((R$10-$A75)/$B75)^6+59752.409445*((R$10-$A75)/$B75)^5-117467.312479*((R$10-$A75)/$B75)^4+122645.385601*((R$10-$A75)/$B75)^3-71712.086016*((R$10-$A75)/$B75)^2+22259.946293*((R$10-$A75)/$B75)-2864.091617))+(((R$10-$A75)/$B75)&gt;=0.98)*(-147666.66667*((R$10-$A75)/$B75)^3+436905*((R$10-$A75)/$B75)^2-430906.18333*((R$10-$A75)/$B75)+141667.85)+(((R$10-$A75)/$B75)&lt;=0.6)*1)</f>
        <v>1</v>
      </c>
      <c r="U75" s="26" t="n">
        <f aca="false">(0.00288*($B75)^5-0.02152*($B75)^4+0.07651*($B75)^3-0.16052*($B75)^2+0.16598*($B75)+0.36314)*12*(1-0.04*($B75/($B75+12)))*W75*(19.62)^0.5*(($B75+V75)^1.5-(V75)^1.5)</f>
        <v>75.0249167283132</v>
      </c>
      <c r="V75" s="55" t="n">
        <f aca="false">(POWER((U75)/(12*($B75+0.62)),2))/19.62</f>
        <v>0.275324582278241</v>
      </c>
      <c r="W75" s="56" t="b">
        <f aca="false">(((U$10-$A75)/$B75)&lt;=1)*(((AND(0.6&lt;((U$10-$A75)/$B75),((U$10-$A75)/$B75)&lt;0.98))*(-12613.858342*((U$10-$A75)/$B75)^6+59752.409445*((U$10-$A75)/$B75)^5-117467.312479*((U$10-$A75)/$B75)^4+122645.385601*((U$10-$A75)/$B75)^3-71712.086016*((U$10-$A75)/$B75)^2+22259.946293*((U$10-$A75)/$B75)-2864.091617))+(((U$10-$A75)/$B75)&gt;=0.98)*(-147666.66667*((U$10-$A75)/$B75)^3+436905*((U$10-$A75)/$B75)^2-430906.18333*((U$10-$A75)/$B75)+141667.85)+(((U$10-$A75)/$B75)&lt;=0.6)*1)</f>
        <v>1</v>
      </c>
      <c r="X75" s="26" t="n">
        <f aca="false">(0.00288*($B75)^5-0.02152*($B75)^4+0.07651*($B75)^3-0.16052*($B75)^2+0.16598*($B75)+0.36314)*12*(1-0.04*($B75/($B75+12)))*Z75*(19.62)^0.5*(($B75+Y75)^1.5-(Y75)^1.5)</f>
        <v>75.0249167283132</v>
      </c>
      <c r="Y75" s="55" t="n">
        <f aca="false">(POWER((X75)/(12*($B75+0.62)),2))/19.62</f>
        <v>0.275324582278241</v>
      </c>
      <c r="Z75" s="56" t="n">
        <f aca="false">IF((((X$10-$A75)/$B75)&lt;=1)*(((AND(0.6&lt;((X$10-$A75)/$B75),((X$10-$A75)/$B75)&lt;0.98))*(-12613.858342*((X$10-$A75)/$B75)^6+59752.409445*((X$10-$A75)/$B75)^5-117467.312479*((X$10-$A75)/$B75)^4+122645.385601*((X$10-$A75)/$B75)^3-71712.086016*((X$10-$A75)/$B75)^2+22259.946293*((X$10-$A75)/$B75)-2864.091617))+(((X$10-$A75)/$B75)&gt;=0.98)*(-147666.66667*((X$10-$A75)/$B75)^3+436905*((X$10-$A75)/$B75)^2-430906.18333*((X$10-$A75)/$B75)+141667.85)+(((X$10-$A75)/$B75)&lt;=0.6)*1)&gt;1,1)</f>
        <v>1</v>
      </c>
      <c r="AA75" s="26" t="n">
        <f aca="false">(0.00288*($B75)^5-0.02152*($B75)^4+0.07651*($B75)^3-0.16052*($B75)^2+0.16598*($B75)+0.36314)*12*(1-0.04*($B75/($B75+12)))*AC75*(19.62)^0.5*(($B75+AB75)^1.5-(AB75)^1.5)</f>
        <v>75.0249167283132</v>
      </c>
      <c r="AB75" s="55" t="n">
        <f aca="false">(POWER((AA75)/(12*($B75+0.62)),2))/19.62</f>
        <v>0.275324582278241</v>
      </c>
      <c r="AC75" s="56" t="n">
        <f aca="false">IF((((AA$10-$A75)/$B75)&lt;=1)*(((AND(0.6&lt;((AA$10-$A75)/$B75),((AA$10-$A75)/$B75)&lt;0.98))*(-12613.858342*((AA$10-$A75)/$B75)^6+59752.409445*((AA$10-$A75)/$B75)^5-117467.312479*((AA$10-$A75)/$B75)^4+122645.385601*((AA$10-$A75)/$B75)^3-71712.086016*((AA$10-$A75)/$B75)^2+22259.946293*((AA$10-$A75)/$B75)-2864.091617))+(((AA$10-$A75)/$B75)&gt;=0.98)*(-147666.66667*((AA$10-$A75)/$B75)^3+436905*((AA$10-$A75)/$B75)^2-430906.18333*((AA$10-$A75)/$B75)+141667.85)+(((AA$10-$A75)/$B75)&lt;=0.6)*1)&gt;1,1)</f>
        <v>1</v>
      </c>
      <c r="AD75" s="26" t="n">
        <f aca="false">(0.00288*($B75)^5-0.02152*($B75)^4+0.07651*($B75)^3-0.16052*($B75)^2+0.16598*($B75)+0.36314)*12*(1-0.04*($B75/($B75+12)))*AF75*(19.62)^0.5*(($B75+AE75)^1.5-(AE75)^1.5)</f>
        <v>73.1915394276666</v>
      </c>
      <c r="AE75" s="55" t="n">
        <f aca="false">(POWER((AD75)/(12*($B75+0.62)),2))/19.62</f>
        <v>0.26203283057241</v>
      </c>
      <c r="AF75" s="56" t="n">
        <f aca="false">(((AD$10-$A75)/$B75)&lt;=1)*(((AND(0.6&lt;((AD$10-$A75)/$B75),((AD$10-$A75)/$B75)&lt;0.98))*(-12613.858342*((AD$10-$A75)/$B75)^6+59752.409445*((AD$10-$A75)/$B75)^5-117467.312479*((AD$10-$A75)/$B75)^4+122645.385601*((AD$10-$A75)/$B75)^3-71712.086016*((AD$10-$A75)/$B75)^2+22259.946293*((AD$10-$A75)/$B75)-2864.091617))+(((AD$10-$A75)/$B75)&gt;=0.98)*(-147666.66667*((AD$10-$A75)/$B75)^3+436905*((AD$10-$A75)/$B75)^2-430906.18333*((AD$10-$A75)/$B75)+141667.85)+(((AD$10-$A75)/$B75)&lt;=0.6)*1)</f>
        <v>0.981300652125356</v>
      </c>
      <c r="AG75" s="26" t="n">
        <f aca="false">(0.00288*($B75)^5-0.02152*($B75)^4+0.07651*($B75)^3-0.16052*($B75)^2+0.16598*($B75)+0.36314)*12*(1-0.04*($B75/($B75+12)))*AI75*(19.62)^0.5*(($B75+AH75)^1.5-(AH75)^1.5)</f>
        <v>73.1987550314463</v>
      </c>
      <c r="AH75" s="55" t="n">
        <f aca="false">(POWER((AG75)/(12*($B75+0.62)),2))/19.62</f>
        <v>0.262084498246373</v>
      </c>
      <c r="AI75" s="56" t="n">
        <f aca="false">(((AG$10-$A75)/$B75)&lt;=1)*(((AND(0.6&lt;((AG$10-$A75)/$B75),((AG$10-$A75)/$B75)&lt;0.98))*(-12613.858342*((AG$10-$A75)/$B75)^6+59752.409445*((AG$10-$A75)/$B75)^5-117467.312479*((AG$10-$A75)/$B75)^4+122645.385601*((AG$10-$A75)/$B75)^3-71712.086016*((AG$10-$A75)/$B75)^2+22259.946293*((AG$10-$A75)/$B75)-2864.091617))+(((AG$10-$A75)/$B75)&gt;=0.98)*(-147666.66667*((AG$10-$A75)/$B75)^3+436905*((AG$10-$A75)/$B75)^2-430906.18333*((AG$10-$A75)/$B75)+141667.85)+(((AG$10-$A75)/$B75)&lt;=0.6)*1)</f>
        <v>0.981374863693418</v>
      </c>
      <c r="AJ75" s="26" t="n">
        <f aca="false">(0.00288*($B75)^5-0.02152*($B75)^4+0.07651*($B75)^3-0.16052*($B75)^2+0.16598*($B75)+0.36314)*12*(1-0.04*($B75/($B75+12)))*AL75*(19.62)^0.5*(($B75+AK75)^1.5-(AK75)^1.5)</f>
        <v>71.8633453636858</v>
      </c>
      <c r="AK75" s="55" t="n">
        <f aca="false">(POWER((AJ75)/(12*($B75+0.62)),2))/19.62</f>
        <v>0.25260899199776</v>
      </c>
      <c r="AL75" s="56" t="n">
        <f aca="false">(((AJ$10-$A75)/$B75)&lt;=1)*(((AND(0.6&lt;((AJ$10-$A75)/$B75),((AJ$10-$A75)/$B75)&lt;0.98))*(-12613.858342*((AJ$10-$A75)/$B75)^6+59752.409445*((AJ$10-$A75)/$B75)^5-117467.312479*((AJ$10-$A75)/$B75)^4+122645.385601*((AJ$10-$A75)/$B75)^3-71712.086016*((AJ$10-$A75)/$B75)^2+22259.946293*((AJ$10-$A75)/$B75)-2864.091617))+(((AJ$10-$A75)/$B75)&gt;=0.98)*(-147666.66667*((AJ$10-$A75)/$B75)^3+436905*((AJ$10-$A75)/$B75)^2-430906.18333*((AJ$10-$A75)/$B75)+141667.85)+(((AJ$10-$A75)/$B75)&lt;=0.6)*1)</f>
        <v>0.967557038487939</v>
      </c>
      <c r="AM75" s="26" t="n">
        <f aca="false">(0.00288*($B75)^5-0.02152*($B75)^4+0.07651*($B75)^3-0.16052*($B75)^2+0.16598*($B75)+0.36314)*12*(1-0.04*($B75/($B75+12)))*AO75*(19.62)^0.5*(($B75+AN75)^1.5-(AN75)^1.5)</f>
        <v>69.4609834235464</v>
      </c>
      <c r="AN75" s="55" t="n">
        <f aca="false">(POWER((AM75)/(12*($B75+0.62)),2))/19.62</f>
        <v>0.236002063522029</v>
      </c>
      <c r="AO75" s="56" t="n">
        <f aca="false">(((AM$10-$A75)/$B75)&lt;=1)*(((AND(0.6&lt;((AM$10-$A75)/$B75),((AM$10-$A75)/$B75)&lt;0.98))*(-12613.858342*((AM$10-$A75)/$B75)^6+59752.409445*((AM$10-$A75)/$B75)^5-117467.312479*((AM$10-$A75)/$B75)^4+122645.385601*((AM$10-$A75)/$B75)^3-71712.086016*((AM$10-$A75)/$B75)^2+22259.946293*((AM$10-$A75)/$B75)-2864.091617))+(((AM$10-$A75)/$B75)&gt;=0.98)*(-147666.66667*((AM$10-$A75)/$B75)^3+436905*((AM$10-$A75)/$B75)^2-430906.18333*((AM$10-$A75)/$B75)+141667.85)+(((AM$10-$A75)/$B75)&lt;=0.6)*1)</f>
        <v>0.942275882533068</v>
      </c>
      <c r="AP75" s="27" t="n">
        <f aca="false">(0.00288*($B75)^5-0.02152*($B75)^4+0.07651*($B75)^3-0.16052*($B75)^2+0.16598*($B75)+0.36314)*12*(1-0.04*($B75/($B75+12)))*AR75*(19.62)^0.5*(($B75+AQ75)^1.5-(AQ75)^1.5)</f>
        <v>66.2618101769959</v>
      </c>
      <c r="AQ75" s="57" t="n">
        <f aca="false">(POWER((AP75)/(12*($B75+0.62)),2))/19.62</f>
        <v>0.214763531561026</v>
      </c>
      <c r="AR75" s="58" t="n">
        <f aca="false">(((AP$10-$A75)/$B75)&lt;=1)*(((AND(0.6&lt;((AP$10-$A75)/$B75),((AP$10-$A75)/$B75)&lt;0.98))*(-12613.858342*((AP$10-$A75)/$B75)^6+59752.409445*((AP$10-$A75)/$B75)^5-117467.312479*((AP$10-$A75)/$B75)^4+122645.385601*((AP$10-$A75)/$B75)^3-71712.086016*((AP$10-$A75)/$B75)^2+22259.946293*((AP$10-$A75)/$B75)-2864.091617))+(((AP$10-$A75)/$B75)&gt;=0.98)*(-147666.66667*((AP$10-$A75)/$B75)^3+436905*((AP$10-$A75)/$B75)^2-430906.18333*((AP$10-$A75)/$B75)+141667.85)+(((AP$10-$A75)/$B75)&lt;=0.6)*1)</f>
        <v>0.907759828018243</v>
      </c>
      <c r="AS75" s="30"/>
      <c r="AT75" s="30"/>
      <c r="AU75" s="30"/>
      <c r="AV75" s="59"/>
      <c r="AW75" s="60"/>
      <c r="AX75" s="30"/>
      <c r="AY75" s="59"/>
      <c r="AZ75" s="60"/>
      <c r="BA75" s="30"/>
      <c r="BB75" s="59"/>
      <c r="BC75" s="60"/>
      <c r="BD75" s="30"/>
      <c r="BE75" s="59"/>
      <c r="BF75" s="60"/>
      <c r="BG75" s="30"/>
      <c r="BH75" s="59"/>
      <c r="BI75" s="60"/>
      <c r="BJ75" s="30"/>
      <c r="BK75" s="59"/>
      <c r="BL75" s="60"/>
      <c r="BM75" s="30"/>
      <c r="BN75" s="59"/>
      <c r="BO75" s="60"/>
      <c r="BP75" s="30"/>
      <c r="BQ75" s="59"/>
      <c r="BR75" s="60"/>
      <c r="BS75" s="30"/>
      <c r="BT75" s="59"/>
      <c r="BU75" s="60"/>
      <c r="BV75" s="30"/>
      <c r="BW75" s="59"/>
      <c r="BX75" s="60"/>
      <c r="BY75" s="30"/>
      <c r="BZ75" s="61"/>
      <c r="CA75" s="62"/>
      <c r="CB75" s="30"/>
      <c r="CC75" s="61"/>
      <c r="CD75" s="62"/>
      <c r="CE75" s="85"/>
      <c r="CF75" s="62"/>
      <c r="CG75" s="62"/>
      <c r="CH75" s="30"/>
      <c r="CI75" s="61"/>
      <c r="CJ75" s="62"/>
      <c r="CK75" s="6"/>
      <c r="CL75" s="6"/>
    </row>
    <row r="76" customFormat="false" ht="12.75" hidden="false" customHeight="false" outlineLevel="0" collapsed="false">
      <c r="A76" s="47" t="n">
        <v>196.42</v>
      </c>
      <c r="B76" s="47" t="n">
        <f aca="false">$C$4-A76</f>
        <v>2.12</v>
      </c>
      <c r="C76" s="25" t="n">
        <f aca="false">(0.00288*($B76)^5-0.02152*($B76)^4+0.07651*($B76)^3-0.16052*($B76)^2+0.16598*($B76)+0.36314)*12*(1-0.04*($B76/($B76+12)))*E76*(19.62)^0.5*(($B76+D76)^1.5-(D76)^1.5)</f>
        <v>77.7168964504955</v>
      </c>
      <c r="D76" s="55" t="n">
        <f aca="false">(POWER((C76)/(12*($B76+0.62)),2))/19.62</f>
        <v>0.284752979832827</v>
      </c>
      <c r="E76" s="56" t="b">
        <f aca="false">(((C$10-$A76)/$B76)&lt;=1)*(((AND(0.6&lt;((C$10-$A76)/$B76),((C$10-$A76)/$B76)&lt;0.98))*(-12613.858342*((C$10-$A76)/$B76)^6+59752.409445*((C$10-$A76)/$B76)^5-117467.312479*((C$10-$A76)/$B76)^4+122645.385601*((C$10-$A76)/$B76)^3-71712.086016*((C$10-$A76)/$B76)^2+22259.946293*((C$10-$A76)/$B76)-2864.091617))+(((C$10-$A76)/$B76)&gt;=0.98)*(-147666.66667*((C$10-$A76)/$B76)^3+436905*((C$10-$A76)/$B76)^2-430906.18333*((C$10-$A76)/$B76)+141667.85)+(((C$10-$A76)/$B76)&lt;=0.6)*1)</f>
        <v>1</v>
      </c>
      <c r="F76" s="26" t="n">
        <f aca="false">(0.00288*($B76)^5-0.02152*($B76)^4+0.07651*($B76)^3-0.16052*($B76)^2+0.16598*($B76)+0.36314)*12*(1-0.04*($B76/($B76+12)))*H76*(19.62)^0.5*(($B76+G76)^1.5-(G76)^1.5)</f>
        <v>77.7168964504955</v>
      </c>
      <c r="G76" s="55" t="n">
        <f aca="false">(POWER((F76)/(12*($B76+0.62)),2))/19.62</f>
        <v>0.284752979832827</v>
      </c>
      <c r="H76" s="56" t="b">
        <f aca="false">(((F$10-$A76)/$B76)&lt;=1)*(((AND(0.6&lt;((F$10-$A76)/$B76),((F$10-$A76)/$B76)&lt;0.98))*(-12613.858342*((F$10-$A76)/$B76)^6+59752.409445*((F$10-$A76)/$B76)^5-117467.312479*((F$10-$A76)/$B76)^4+122645.385601*((F$10-$A76)/$B76)^3-71712.086016*((F$10-$A76)/$B76)^2+22259.946293*((F$10-$A76)/$B76)-2864.091617))+(((F$10-$A76)/$B76)&gt;=0.98)*(-147666.66667*((F$10-$A76)/$B76)^3+436905*((F$10-$A76)/$B76)^2-430906.18333*((F$10-$A76)/$B76)+141667.85)+(((F$10-$A76)/$B76)&lt;=0.6)*1)</f>
        <v>1</v>
      </c>
      <c r="I76" s="26" t="n">
        <f aca="false">(0.00288*($B76)^5-0.02152*($B76)^4+0.07651*($B76)^3-0.16052*($B76)^2+0.16598*($B76)+0.36314)*12*(1-0.04*($B76/($B76+12)))*K76*(19.62)^0.5*(($B76+J76)^1.5-(J76)^1.5)</f>
        <v>77.7168964504955</v>
      </c>
      <c r="J76" s="55" t="n">
        <f aca="false">(POWER((I76)/(12*($B76+0.62)),2))/19.62</f>
        <v>0.284752979832827</v>
      </c>
      <c r="K76" s="56" t="b">
        <f aca="false">(((I$10-$A76)/$B76)&lt;=1)*(((AND(0.6&lt;((I$10-$A76)/$B76),((I$10-$A76)/$B76)&lt;0.98))*(-12613.858342*((I$10-$A76)/$B76)^6+59752.409445*((I$10-$A76)/$B76)^5-117467.312479*((I$10-$A76)/$B76)^4+122645.385601*((I$10-$A76)/$B76)^3-71712.086016*((I$10-$A76)/$B76)^2+22259.946293*((I$10-$A76)/$B76)-2864.091617))+(((I$10-$A76)/$B76)&gt;=0.98)*(-147666.66667*((I$10-$A76)/$B76)^3+436905*((I$10-$A76)/$B76)^2-430906.18333*((I$10-$A76)/$B76)+141667.85)+(((I$10-$A76)/$B76)&lt;=0.6)*1)</f>
        <v>1</v>
      </c>
      <c r="L76" s="26" t="n">
        <f aca="false">(0.00288*($B76)^5-0.02152*($B76)^4+0.07651*($B76)^3-0.16052*($B76)^2+0.16598*($B76)+0.36314)*12*(1-0.04*($B76/($B76+12)))*N76*(19.62)^0.5*(($B76+M76)^1.5-(M76)^1.5)</f>
        <v>77.7168964504955</v>
      </c>
      <c r="M76" s="55" t="n">
        <f aca="false">(POWER((L76)/(12*($B76+0.62)),2))/19.62</f>
        <v>0.284752979832827</v>
      </c>
      <c r="N76" s="56" t="b">
        <f aca="false">(((L$10-$A76)/$B76)&lt;=1)*(((AND(0.6&lt;((L$10-$A76)/$B76),((L$10-$A76)/$B76)&lt;0.98))*(-12613.858342*((L$10-$A76)/$B76)^6+59752.409445*((L$10-$A76)/$B76)^5-117467.312479*((L$10-$A76)/$B76)^4+122645.385601*((L$10-$A76)/$B76)^3-71712.086016*((L$10-$A76)/$B76)^2+22259.946293*((L$10-$A76)/$B76)-2864.091617))+(((L$10-$A76)/$B76)&gt;=0.98)*(-147666.66667*((L$10-$A76)/$B76)^3+436905*((L$10-$A76)/$B76)^2-430906.18333*((L$10-$A76)/$B76)+141667.85)+(((L$10-$A76)/$B76)&lt;=0.6)*1)</f>
        <v>1</v>
      </c>
      <c r="O76" s="26" t="n">
        <f aca="false">(0.00288*($B76)^5-0.02152*($B76)^4+0.07651*($B76)^3-0.16052*($B76)^2+0.16598*($B76)+0.36314)*12*(1-0.04*($B76/($B76+12)))*Q76*(19.62)^0.5*(($B76+P76)^1.5-(P76)^1.5)</f>
        <v>77.7168964504955</v>
      </c>
      <c r="P76" s="55" t="n">
        <f aca="false">(POWER((O76)/(12*($B76+0.62)),2))/19.62</f>
        <v>0.284752979832827</v>
      </c>
      <c r="Q76" s="56" t="b">
        <f aca="false">(((O$10-$A76)/$B76)&lt;=1)*(((AND(0.6&lt;((O$10-$A76)/$B76),((O$10-$A76)/$B76)&lt;0.98))*(-12613.858342*((O$10-$A76)/$B76)^6+59752.409445*((O$10-$A76)/$B76)^5-117467.312479*((O$10-$A76)/$B76)^4+122645.385601*((O$10-$A76)/$B76)^3-71712.086016*((O$10-$A76)/$B76)^2+22259.946293*((O$10-$A76)/$B76)-2864.091617))+(((O$10-$A76)/$B76)&gt;=0.98)*(-147666.66667*((O$10-$A76)/$B76)^3+436905*((O$10-$A76)/$B76)^2-430906.18333*((O$10-$A76)/$B76)+141667.85)+(((O$10-$A76)/$B76)&lt;=0.6)*1)</f>
        <v>1</v>
      </c>
      <c r="R76" s="26" t="n">
        <f aca="false">(0.00288*($B76)^5-0.02152*($B76)^4+0.07651*($B76)^3-0.16052*($B76)^2+0.16598*($B76)+0.36314)*12*(1-0.04*($B76/($B76+12)))*T76*(19.62)^0.5*(($B76+S76)^1.5-(S76)^1.5)</f>
        <v>77.7168964504955</v>
      </c>
      <c r="S76" s="55" t="n">
        <f aca="false">(POWER((R76)/(12*($B76+0.62)),2))/19.62</f>
        <v>0.284752979832827</v>
      </c>
      <c r="T76" s="56" t="b">
        <f aca="false">(((R$10-$A76)/$B76)&lt;=1)*(((AND(0.6&lt;((R$10-$A76)/$B76),((R$10-$A76)/$B76)&lt;0.98))*(-12613.858342*((R$10-$A76)/$B76)^6+59752.409445*((R$10-$A76)/$B76)^5-117467.312479*((R$10-$A76)/$B76)^4+122645.385601*((R$10-$A76)/$B76)^3-71712.086016*((R$10-$A76)/$B76)^2+22259.946293*((R$10-$A76)/$B76)-2864.091617))+(((R$10-$A76)/$B76)&gt;=0.98)*(-147666.66667*((R$10-$A76)/$B76)^3+436905*((R$10-$A76)/$B76)^2-430906.18333*((R$10-$A76)/$B76)+141667.85)+(((R$10-$A76)/$B76)&lt;=0.6)*1)</f>
        <v>1</v>
      </c>
      <c r="U76" s="26" t="n">
        <f aca="false">(0.00288*($B76)^5-0.02152*($B76)^4+0.07651*($B76)^3-0.16052*($B76)^2+0.16598*($B76)+0.36314)*12*(1-0.04*($B76/($B76+12)))*W76*(19.62)^0.5*(($B76+V76)^1.5-(V76)^1.5)</f>
        <v>77.7168964504955</v>
      </c>
      <c r="V76" s="55" t="n">
        <f aca="false">(POWER((U76)/(12*($B76+0.62)),2))/19.62</f>
        <v>0.284752979832827</v>
      </c>
      <c r="W76" s="56" t="b">
        <f aca="false">(((U$10-$A76)/$B76)&lt;=1)*(((AND(0.6&lt;((U$10-$A76)/$B76),((U$10-$A76)/$B76)&lt;0.98))*(-12613.858342*((U$10-$A76)/$B76)^6+59752.409445*((U$10-$A76)/$B76)^5-117467.312479*((U$10-$A76)/$B76)^4+122645.385601*((U$10-$A76)/$B76)^3-71712.086016*((U$10-$A76)/$B76)^2+22259.946293*((U$10-$A76)/$B76)-2864.091617))+(((U$10-$A76)/$B76)&gt;=0.98)*(-147666.66667*((U$10-$A76)/$B76)^3+436905*((U$10-$A76)/$B76)^2-430906.18333*((U$10-$A76)/$B76)+141667.85)+(((U$10-$A76)/$B76)&lt;=0.6)*1)</f>
        <v>1</v>
      </c>
      <c r="X76" s="26" t="n">
        <f aca="false">(0.00288*($B76)^5-0.02152*($B76)^4+0.07651*($B76)^3-0.16052*($B76)^2+0.16598*($B76)+0.36314)*12*(1-0.04*($B76/($B76+12)))*Z76*(19.62)^0.5*(($B76+Y76)^1.5-(Y76)^1.5)</f>
        <v>77.7168964504955</v>
      </c>
      <c r="Y76" s="55" t="n">
        <f aca="false">(POWER((X76)/(12*($B76+0.62)),2))/19.62</f>
        <v>0.284752979832827</v>
      </c>
      <c r="Z76" s="56" t="n">
        <f aca="false">IF((((X$10-$A76)/$B76)&lt;=1)*(((AND(0.6&lt;((X$10-$A76)/$B76),((X$10-$A76)/$B76)&lt;0.98))*(-12613.858342*((X$10-$A76)/$B76)^6+59752.409445*((X$10-$A76)/$B76)^5-117467.312479*((X$10-$A76)/$B76)^4+122645.385601*((X$10-$A76)/$B76)^3-71712.086016*((X$10-$A76)/$B76)^2+22259.946293*((X$10-$A76)/$B76)-2864.091617))+(((X$10-$A76)/$B76)&gt;=0.98)*(-147666.66667*((X$10-$A76)/$B76)^3+436905*((X$10-$A76)/$B76)^2-430906.18333*((X$10-$A76)/$B76)+141667.85)+(((X$10-$A76)/$B76)&lt;=0.6)*1)&gt;1,1)</f>
        <v>1</v>
      </c>
      <c r="AA76" s="26" t="n">
        <f aca="false">(0.00288*($B76)^5-0.02152*($B76)^4+0.07651*($B76)^3-0.16052*($B76)^2+0.16598*($B76)+0.36314)*12*(1-0.04*($B76/($B76+12)))*AC76*(19.62)^0.5*(($B76+AB76)^1.5-(AB76)^1.5)</f>
        <v>77.6130494644835</v>
      </c>
      <c r="AB76" s="55" t="n">
        <f aca="false">(POWER((AA76)/(12*($B76+0.62)),2))/19.62</f>
        <v>0.283992502161827</v>
      </c>
      <c r="AC76" s="56" t="n">
        <f aca="false">(((AA$10-$A76)/$B76)&lt;=1)*(((AND(0.6&lt;((AA$10-$A76)/$B76),((AA$10-$A76)/$B76)&lt;0.98))*(-12613.858342*((AA$10-$A76)/$B76)^6+59752.409445*((AA$10-$A76)/$B76)^5-117467.312479*((AA$10-$A76)/$B76)^4+122645.385601*((AA$10-$A76)/$B76)^3-71712.086016*((AA$10-$A76)/$B76)^2+22259.946293*((AA$10-$A76)/$B76)-2864.091617))+(((AA$10-$A76)/$B76)&gt;=0.98)*(-147666.66667*((AA$10-$A76)/$B76)^3+436905*((AA$10-$A76)/$B76)^2-430906.18333*((AA$10-$A76)/$B76)+141667.85)+(((AA$10-$A76)/$B76)&lt;=0.6)*1)</f>
        <v>0.998987867566029</v>
      </c>
      <c r="AD76" s="26" t="n">
        <f aca="false">(0.00288*($B76)^5-0.02152*($B76)^4+0.07651*($B76)^3-0.16052*($B76)^2+0.16598*($B76)+0.36314)*12*(1-0.04*($B76/($B76+12)))*AF76*(19.62)^0.5*(($B76+AE76)^1.5-(AE76)^1.5)</f>
        <v>75.7787052393251</v>
      </c>
      <c r="AE76" s="55" t="n">
        <f aca="false">(POWER((AD76)/(12*($B76+0.62)),2))/19.62</f>
        <v>0.270727105781144</v>
      </c>
      <c r="AF76" s="56" t="n">
        <f aca="false">(((AD$10-$A76)/$B76)&lt;=1)*(((AND(0.6&lt;((AD$10-$A76)/$B76),((AD$10-$A76)/$B76)&lt;0.98))*(-12613.858342*((AD$10-$A76)/$B76)^6+59752.409445*((AD$10-$A76)/$B76)^5-117467.312479*((AD$10-$A76)/$B76)^4+122645.385601*((AD$10-$A76)/$B76)^3-71712.086016*((AD$10-$A76)/$B76)^2+22259.946293*((AD$10-$A76)/$B76)-2864.091617))+(((AD$10-$A76)/$B76)&gt;=0.98)*(-147666.66667*((AD$10-$A76)/$B76)^3+436905*((AD$10-$A76)/$B76)^2-430906.18333*((AD$10-$A76)/$B76)+141667.85)+(((AD$10-$A76)/$B76)&lt;=0.6)*1)</f>
        <v>0.980954133245177</v>
      </c>
      <c r="AG76" s="26" t="n">
        <f aca="false">(0.00288*($B76)^5-0.02152*($B76)^4+0.07651*($B76)^3-0.16052*($B76)^2+0.16598*($B76)+0.36314)*12*(1-0.04*($B76/($B76+12)))*AI76*(19.62)^0.5*(($B76+AH76)^1.5-(AH76)^1.5)</f>
        <v>75.7747571860253</v>
      </c>
      <c r="AH76" s="55" t="n">
        <f aca="false">(POWER((AG76)/(12*($B76+0.62)),2))/19.62</f>
        <v>0.270698896875727</v>
      </c>
      <c r="AI76" s="56" t="n">
        <f aca="false">(((AG$10-$A76)/$B76)&lt;=1)*(((AND(0.6&lt;((AG$10-$A76)/$B76),((AG$10-$A76)/$B76)&lt;0.98))*(-12613.858342*((AG$10-$A76)/$B76)^6+59752.409445*((AG$10-$A76)/$B76)^5-117467.312479*((AG$10-$A76)/$B76)^4+122645.385601*((AG$10-$A76)/$B76)^3-71712.086016*((AG$10-$A76)/$B76)^2+22259.946293*((AG$10-$A76)/$B76)-2864.091617))+(((AG$10-$A76)/$B76)&gt;=0.98)*(-147666.66667*((AG$10-$A76)/$B76)^3+436905*((AG$10-$A76)/$B76)^2-430906.18333*((AG$10-$A76)/$B76)+141667.85)+(((AG$10-$A76)/$B76)&lt;=0.6)*1)</f>
        <v>0.980915001122412</v>
      </c>
      <c r="AJ76" s="26" t="n">
        <f aca="false">(0.00288*($B76)^5-0.02152*($B76)^4+0.07651*($B76)^3-0.16052*($B76)^2+0.16598*($B76)+0.36314)*12*(1-0.04*($B76/($B76+12)))*AL76*(19.62)^0.5*(($B76+AK76)^1.5-(AK76)^1.5)</f>
        <v>74.2399210544785</v>
      </c>
      <c r="AK76" s="55" t="n">
        <f aca="false">(POWER((AJ76)/(12*($B76+0.62)),2))/19.62</f>
        <v>0.259843813879514</v>
      </c>
      <c r="AL76" s="56" t="n">
        <f aca="false">(((AJ$10-$A76)/$B76)&lt;=1)*(((AND(0.6&lt;((AJ$10-$A76)/$B76),((AJ$10-$A76)/$B76)&lt;0.98))*(-12613.858342*((AJ$10-$A76)/$B76)^6+59752.409445*((AJ$10-$A76)/$B76)^5-117467.312479*((AJ$10-$A76)/$B76)^4+122645.385601*((AJ$10-$A76)/$B76)^3-71712.086016*((AJ$10-$A76)/$B76)^2+22259.946293*((AJ$10-$A76)/$B76)-2864.091617))+(((AJ$10-$A76)/$B76)&gt;=0.98)*(-147666.66667*((AJ$10-$A76)/$B76)^3+436905*((AJ$10-$A76)/$B76)^2-430906.18333*((AJ$10-$A76)/$B76)+141667.85)+(((AJ$10-$A76)/$B76)&lt;=0.6)*1)</f>
        <v>0.965598166972995</v>
      </c>
      <c r="AM76" s="26" t="n">
        <f aca="false">(0.00288*($B76)^5-0.02152*($B76)^4+0.07651*($B76)^3-0.16052*($B76)^2+0.16598*($B76)+0.36314)*12*(1-0.04*($B76/($B76+12)))*AO76*(19.62)^0.5*(($B76+AN76)^1.5-(AN76)^1.5)</f>
        <v>71.802283899102</v>
      </c>
      <c r="AN76" s="55" t="n">
        <f aca="false">(POWER((AM76)/(12*($B76+0.62)),2))/19.62</f>
        <v>0.243060225433939</v>
      </c>
      <c r="AO76" s="56" t="n">
        <f aca="false">(((AM$10-$A76)/$B76)&lt;=1)*(((AND(0.6&lt;((AM$10-$A76)/$B76),((AM$10-$A76)/$B76)&lt;0.98))*(-12613.858342*((AM$10-$A76)/$B76)^6+59752.409445*((AM$10-$A76)/$B76)^5-117467.312479*((AM$10-$A76)/$B76)^4+122645.385601*((AM$10-$A76)/$B76)^3-71712.086016*((AM$10-$A76)/$B76)^2+22259.946293*((AM$10-$A76)/$B76)-2864.091617))+(((AM$10-$A76)/$B76)&gt;=0.98)*(-147666.66667*((AM$10-$A76)/$B76)^3+436905*((AM$10-$A76)/$B76)^2-430906.18333*((AM$10-$A76)/$B76)+141667.85)+(((AM$10-$A76)/$B76)&lt;=0.6)*1)</f>
        <v>0.940844130223923</v>
      </c>
      <c r="AP76" s="27" t="n">
        <f aca="false">(0.00288*($B76)^5-0.02152*($B76)^4+0.07651*($B76)^3-0.16052*($B76)^2+0.16598*($B76)+0.36314)*12*(1-0.04*($B76/($B76+12)))*AR76*(19.62)^0.5*(($B76+AQ76)^1.5-(AQ76)^1.5)</f>
        <v>68.3936774184202</v>
      </c>
      <c r="AQ76" s="57" t="n">
        <f aca="false">(POWER((AP76)/(12*($B76+0.62)),2))/19.62</f>
        <v>0.220530819120644</v>
      </c>
      <c r="AR76" s="58" t="n">
        <f aca="false">(((AP$10-$A76)/$B76)&lt;=1)*(((AND(0.6&lt;((AP$10-$A76)/$B76),((AP$10-$A76)/$B76)&lt;0.98))*(-12613.858342*((AP$10-$A76)/$B76)^6+59752.409445*((AP$10-$A76)/$B76)^5-117467.312479*((AP$10-$A76)/$B76)^4+122645.385601*((AP$10-$A76)/$B76)^3-71712.086016*((AP$10-$A76)/$B76)^2+22259.946293*((AP$10-$A76)/$B76)-2864.091617))+(((AP$10-$A76)/$B76)&gt;=0.98)*(-147666.66667*((AP$10-$A76)/$B76)^3+436905*((AP$10-$A76)/$B76)^2-430906.18333*((AP$10-$A76)/$B76)+141667.85)+(((AP$10-$A76)/$B76)&lt;=0.6)*1)</f>
        <v>0.905344347336722</v>
      </c>
      <c r="AS76" s="30"/>
      <c r="AT76" s="30"/>
      <c r="AU76" s="30"/>
      <c r="AV76" s="59"/>
      <c r="AW76" s="60"/>
      <c r="AX76" s="30"/>
      <c r="AY76" s="59"/>
      <c r="AZ76" s="60"/>
      <c r="BA76" s="30"/>
      <c r="BB76" s="59"/>
      <c r="BC76" s="60"/>
      <c r="BD76" s="30"/>
      <c r="BE76" s="59"/>
      <c r="BF76" s="60"/>
      <c r="BG76" s="30"/>
      <c r="BH76" s="59"/>
      <c r="BI76" s="60"/>
      <c r="BJ76" s="30"/>
      <c r="BK76" s="59"/>
      <c r="BL76" s="60"/>
      <c r="BM76" s="30"/>
      <c r="BN76" s="59"/>
      <c r="BO76" s="60"/>
      <c r="BP76" s="30"/>
      <c r="BQ76" s="59"/>
      <c r="BR76" s="60"/>
      <c r="BS76" s="30"/>
      <c r="BT76" s="59"/>
      <c r="BU76" s="60"/>
      <c r="BV76" s="30"/>
      <c r="BW76" s="59"/>
      <c r="BX76" s="60"/>
      <c r="BY76" s="30"/>
      <c r="BZ76" s="61"/>
      <c r="CA76" s="62"/>
      <c r="CB76" s="30"/>
      <c r="CC76" s="61"/>
      <c r="CD76" s="62"/>
      <c r="CE76" s="85"/>
      <c r="CF76" s="62"/>
      <c r="CG76" s="62"/>
      <c r="CH76" s="30"/>
      <c r="CI76" s="61"/>
      <c r="CJ76" s="62"/>
      <c r="CK76" s="6"/>
      <c r="CL76" s="6"/>
    </row>
    <row r="77" customFormat="false" ht="12.75" hidden="false" customHeight="false" outlineLevel="0" collapsed="false">
      <c r="A77" s="63" t="n">
        <v>196.37</v>
      </c>
      <c r="B77" s="63" t="n">
        <f aca="false">$C$4-A77</f>
        <v>2.16999999999999</v>
      </c>
      <c r="C77" s="64" t="n">
        <f aca="false">(0.00288*($B77)^5-0.02152*($B77)^4+0.07651*($B77)^3-0.16052*($B77)^2+0.16598*($B77)+0.36314)*12*(1-0.04*($B77/($B77+12)))*E77*(19.62)^0.5*(($B77+D77)^1.5-(D77)^1.5)</f>
        <v>80.4593733718714</v>
      </c>
      <c r="D77" s="65" t="n">
        <f aca="false">(POWER((C77)/(12*($B77+0.62)),2))/19.62</f>
        <v>0.294363115047685</v>
      </c>
      <c r="E77" s="66" t="b">
        <f aca="false">(((C$10-$A77)/$B77)&lt;=1)*(((AND(0.6&lt;((C$10-$A77)/$B77),((C$10-$A77)/$B77)&lt;0.98))*(-12613.858342*((C$10-$A77)/$B77)^6+59752.409445*((C$10-$A77)/$B77)^5-117467.312479*((C$10-$A77)/$B77)^4+122645.385601*((C$10-$A77)/$B77)^3-71712.086016*((C$10-$A77)/$B77)^2+22259.946293*((C$10-$A77)/$B77)-2864.091617))+(((C$10-$A77)/$B77)&gt;=0.98)*(-147666.66667*((C$10-$A77)/$B77)^3+436905*((C$10-$A77)/$B77)^2-430906.18333*((C$10-$A77)/$B77)+141667.85)+(((C$10-$A77)/$B77)&lt;=0.6)*1)</f>
        <v>1</v>
      </c>
      <c r="F77" s="67" t="n">
        <f aca="false">(0.00288*($B77)^5-0.02152*($B77)^4+0.07651*($B77)^3-0.16052*($B77)^2+0.16598*($B77)+0.36314)*12*(1-0.04*($B77/($B77+12)))*H77*(19.62)^0.5*(($B77+G77)^1.5-(G77)^1.5)</f>
        <v>80.4593733718714</v>
      </c>
      <c r="G77" s="65" t="n">
        <f aca="false">(POWER((F77)/(12*($B77+0.62)),2))/19.62</f>
        <v>0.294363115047685</v>
      </c>
      <c r="H77" s="66" t="b">
        <f aca="false">(((F$10-$A77)/$B77)&lt;=1)*(((AND(0.6&lt;((F$10-$A77)/$B77),((F$10-$A77)/$B77)&lt;0.98))*(-12613.858342*((F$10-$A77)/$B77)^6+59752.409445*((F$10-$A77)/$B77)^5-117467.312479*((F$10-$A77)/$B77)^4+122645.385601*((F$10-$A77)/$B77)^3-71712.086016*((F$10-$A77)/$B77)^2+22259.946293*((F$10-$A77)/$B77)-2864.091617))+(((F$10-$A77)/$B77)&gt;=0.98)*(-147666.66667*((F$10-$A77)/$B77)^3+436905*((F$10-$A77)/$B77)^2-430906.18333*((F$10-$A77)/$B77)+141667.85)+(((F$10-$A77)/$B77)&lt;=0.6)*1)</f>
        <v>1</v>
      </c>
      <c r="I77" s="67" t="n">
        <f aca="false">(0.00288*($B77)^5-0.02152*($B77)^4+0.07651*($B77)^3-0.16052*($B77)^2+0.16598*($B77)+0.36314)*12*(1-0.04*($B77/($B77+12)))*K77*(19.62)^0.5*(($B77+J77)^1.5-(J77)^1.5)</f>
        <v>80.4593733718714</v>
      </c>
      <c r="J77" s="65" t="n">
        <f aca="false">(POWER((I77)/(12*($B77+0.62)),2))/19.62</f>
        <v>0.294363115047685</v>
      </c>
      <c r="K77" s="66" t="b">
        <f aca="false">(((I$10-$A77)/$B77)&lt;=1)*(((AND(0.6&lt;((I$10-$A77)/$B77),((I$10-$A77)/$B77)&lt;0.98))*(-12613.858342*((I$10-$A77)/$B77)^6+59752.409445*((I$10-$A77)/$B77)^5-117467.312479*((I$10-$A77)/$B77)^4+122645.385601*((I$10-$A77)/$B77)^3-71712.086016*((I$10-$A77)/$B77)^2+22259.946293*((I$10-$A77)/$B77)-2864.091617))+(((I$10-$A77)/$B77)&gt;=0.98)*(-147666.66667*((I$10-$A77)/$B77)^3+436905*((I$10-$A77)/$B77)^2-430906.18333*((I$10-$A77)/$B77)+141667.85)+(((I$10-$A77)/$B77)&lt;=0.6)*1)</f>
        <v>1</v>
      </c>
      <c r="L77" s="67" t="n">
        <f aca="false">(0.00288*($B77)^5-0.02152*($B77)^4+0.07651*($B77)^3-0.16052*($B77)^2+0.16598*($B77)+0.36314)*12*(1-0.04*($B77/($B77+12)))*N77*(19.62)^0.5*(($B77+M77)^1.5-(M77)^1.5)</f>
        <v>80.4593733718714</v>
      </c>
      <c r="M77" s="65" t="n">
        <f aca="false">(POWER((L77)/(12*($B77+0.62)),2))/19.62</f>
        <v>0.294363115047685</v>
      </c>
      <c r="N77" s="66" t="b">
        <f aca="false">(((L$10-$A77)/$B77)&lt;=1)*(((AND(0.6&lt;((L$10-$A77)/$B77),((L$10-$A77)/$B77)&lt;0.98))*(-12613.858342*((L$10-$A77)/$B77)^6+59752.409445*((L$10-$A77)/$B77)^5-117467.312479*((L$10-$A77)/$B77)^4+122645.385601*((L$10-$A77)/$B77)^3-71712.086016*((L$10-$A77)/$B77)^2+22259.946293*((L$10-$A77)/$B77)-2864.091617))+(((L$10-$A77)/$B77)&gt;=0.98)*(-147666.66667*((L$10-$A77)/$B77)^3+436905*((L$10-$A77)/$B77)^2-430906.18333*((L$10-$A77)/$B77)+141667.85)+(((L$10-$A77)/$B77)&lt;=0.6)*1)</f>
        <v>1</v>
      </c>
      <c r="O77" s="67" t="n">
        <f aca="false">(0.00288*($B77)^5-0.02152*($B77)^4+0.07651*($B77)^3-0.16052*($B77)^2+0.16598*($B77)+0.36314)*12*(1-0.04*($B77/($B77+12)))*Q77*(19.62)^0.5*(($B77+P77)^1.5-(P77)^1.5)</f>
        <v>80.4593733718714</v>
      </c>
      <c r="P77" s="65" t="n">
        <f aca="false">(POWER((O77)/(12*($B77+0.62)),2))/19.62</f>
        <v>0.294363115047685</v>
      </c>
      <c r="Q77" s="66" t="b">
        <f aca="false">(((O$10-$A77)/$B77)&lt;=1)*(((AND(0.6&lt;((O$10-$A77)/$B77),((O$10-$A77)/$B77)&lt;0.98))*(-12613.858342*((O$10-$A77)/$B77)^6+59752.409445*((O$10-$A77)/$B77)^5-117467.312479*((O$10-$A77)/$B77)^4+122645.385601*((O$10-$A77)/$B77)^3-71712.086016*((O$10-$A77)/$B77)^2+22259.946293*((O$10-$A77)/$B77)-2864.091617))+(((O$10-$A77)/$B77)&gt;=0.98)*(-147666.66667*((O$10-$A77)/$B77)^3+436905*((O$10-$A77)/$B77)^2-430906.18333*((O$10-$A77)/$B77)+141667.85)+(((O$10-$A77)/$B77)&lt;=0.6)*1)</f>
        <v>1</v>
      </c>
      <c r="R77" s="67" t="n">
        <f aca="false">(0.00288*($B77)^5-0.02152*($B77)^4+0.07651*($B77)^3-0.16052*($B77)^2+0.16598*($B77)+0.36314)*12*(1-0.04*($B77/($B77+12)))*T77*(19.62)^0.5*(($B77+S77)^1.5-(S77)^1.5)</f>
        <v>80.4593733718714</v>
      </c>
      <c r="S77" s="65" t="n">
        <f aca="false">(POWER((R77)/(12*($B77+0.62)),2))/19.62</f>
        <v>0.294363115047685</v>
      </c>
      <c r="T77" s="66" t="b">
        <f aca="false">(((R$10-$A77)/$B77)&lt;=1)*(((AND(0.6&lt;((R$10-$A77)/$B77),((R$10-$A77)/$B77)&lt;0.98))*(-12613.858342*((R$10-$A77)/$B77)^6+59752.409445*((R$10-$A77)/$B77)^5-117467.312479*((R$10-$A77)/$B77)^4+122645.385601*((R$10-$A77)/$B77)^3-71712.086016*((R$10-$A77)/$B77)^2+22259.946293*((R$10-$A77)/$B77)-2864.091617))+(((R$10-$A77)/$B77)&gt;=0.98)*(-147666.66667*((R$10-$A77)/$B77)^3+436905*((R$10-$A77)/$B77)^2-430906.18333*((R$10-$A77)/$B77)+141667.85)+(((R$10-$A77)/$B77)&lt;=0.6)*1)</f>
        <v>1</v>
      </c>
      <c r="U77" s="67" t="n">
        <f aca="false">(0.00288*($B77)^5-0.02152*($B77)^4+0.07651*($B77)^3-0.16052*($B77)^2+0.16598*($B77)+0.36314)*12*(1-0.04*($B77/($B77+12)))*W77*(19.62)^0.5*(($B77+V77)^1.5-(V77)^1.5)</f>
        <v>80.4593733718714</v>
      </c>
      <c r="V77" s="65" t="n">
        <f aca="false">(POWER((U77)/(12*($B77+0.62)),2))/19.62</f>
        <v>0.294363115047685</v>
      </c>
      <c r="W77" s="66" t="n">
        <f aca="false">IF((((U$10-$A77)/$B77)&lt;=1)*(((AND(0.6&lt;((U$10-$A77)/$B77),((U$10-$A77)/$B77)&lt;0.98))*(-12613.858342*((U$10-$A77)/$B77)^6+59752.409445*((U$10-$A77)/$B77)^5-117467.312479*((U$10-$A77)/$B77)^4+122645.385601*((U$10-$A77)/$B77)^3-71712.086016*((U$10-$A77)/$B77)^2+22259.946293*((U$10-$A77)/$B77)-2864.091617))+(((U$10-$A77)/$B77)&gt;=0.98)*(-147666.66667*((U$10-$A77)/$B77)^3+436905*((U$10-$A77)/$B77)^2-430906.18333*((U$10-$A77)/$B77)+141667.85)+(((U$10-$A77)/$B77)&lt;=0.6)*1)&gt;1,1)</f>
        <v>1</v>
      </c>
      <c r="X77" s="67" t="n">
        <f aca="false">(0.00288*($B77)^5-0.02152*($B77)^4+0.07651*($B77)^3-0.16052*($B77)^2+0.16598*($B77)+0.36314)*12*(1-0.04*($B77/($B77+12)))*Z77*(19.62)^0.5*(($B77+Y77)^1.5-(Y77)^1.5)</f>
        <v>80.4593733718714</v>
      </c>
      <c r="Y77" s="65" t="n">
        <f aca="false">(POWER((X77)/(12*($B77+0.62)),2))/19.62</f>
        <v>0.294363115047685</v>
      </c>
      <c r="Z77" s="66" t="n">
        <f aca="false">IF((((X$10-$A77)/$B77)&lt;=1)*(((AND(0.6&lt;((X$10-$A77)/$B77),((X$10-$A77)/$B77)&lt;0.98))*(-12613.858342*((X$10-$A77)/$B77)^6+59752.409445*((X$10-$A77)/$B77)^5-117467.312479*((X$10-$A77)/$B77)^4+122645.385601*((X$10-$A77)/$B77)^3-71712.086016*((X$10-$A77)/$B77)^2+22259.946293*((X$10-$A77)/$B77)-2864.091617))+(((X$10-$A77)/$B77)&gt;=0.98)*(-147666.66667*((X$10-$A77)/$B77)^3+436905*((X$10-$A77)/$B77)^2-430906.18333*((X$10-$A77)/$B77)+141667.85)+(((X$10-$A77)/$B77)&lt;=0.6)*1)&gt;1,1)</f>
        <v>1</v>
      </c>
      <c r="AA77" s="67" t="n">
        <f aca="false">(0.00288*($B77)^5-0.02152*($B77)^4+0.07651*($B77)^3-0.16052*($B77)^2+0.16598*($B77)+0.36314)*12*(1-0.04*($B77/($B77+12)))*AC77*(19.62)^0.5*(($B77+AB77)^1.5-(AB77)^1.5)</f>
        <v>79.7676418782745</v>
      </c>
      <c r="AB77" s="65" t="n">
        <f aca="false">(POWER((AA77)/(12*($B77+0.62)),2))/19.62</f>
        <v>0.289323430074835</v>
      </c>
      <c r="AC77" s="66" t="n">
        <f aca="false">(((AA$10-$A77)/$B77)&lt;=1)*(((AND(0.6&lt;((AA$10-$A77)/$B77),((AA$10-$A77)/$B77)&lt;0.98))*(-12613.858342*((AA$10-$A77)/$B77)^6+59752.409445*((AA$10-$A77)/$B77)^5-117467.312479*((AA$10-$A77)/$B77)^4+122645.385601*((AA$10-$A77)/$B77)^3-71712.086016*((AA$10-$A77)/$B77)^2+22259.946293*((AA$10-$A77)/$B77)-2864.091617))+(((AA$10-$A77)/$B77)&gt;=0.98)*(-147666.66667*((AA$10-$A77)/$B77)^3+436905*((AA$10-$A77)/$B77)^2-430906.18333*((AA$10-$A77)/$B77)+141667.85)+(((AA$10-$A77)/$B77)&lt;=0.6)*1)</f>
        <v>0.993485970657275</v>
      </c>
      <c r="AD77" s="67" t="n">
        <f aca="false">(0.00288*($B77)^5-0.02152*($B77)^4+0.07651*($B77)^3-0.16052*($B77)^2+0.16598*($B77)+0.36314)*12*(1-0.04*($B77/($B77+12)))*AF77*(19.62)^0.5*(($B77+AE77)^1.5-(AE77)^1.5)</f>
        <v>78.4451902637249</v>
      </c>
      <c r="AE77" s="65" t="n">
        <f aca="false">(POWER((AD77)/(12*($B77+0.62)),2))/19.62</f>
        <v>0.279809683155465</v>
      </c>
      <c r="AF77" s="66" t="n">
        <f aca="false">(((AD$10-$A77)/$B77)&lt;=1)*(((AND(0.6&lt;((AD$10-$A77)/$B77),((AD$10-$A77)/$B77)&lt;0.98))*(-12613.858342*((AD$10-$A77)/$B77)^6+59752.409445*((AD$10-$A77)/$B77)^5-117467.312479*((AD$10-$A77)/$B77)^4+122645.385601*((AD$10-$A77)/$B77)^3-71712.086016*((AD$10-$A77)/$B77)^2+22259.946293*((AD$10-$A77)/$B77)-2864.091617))+(((AD$10-$A77)/$B77)&gt;=0.98)*(-147666.66667*((AD$10-$A77)/$B77)^3+436905*((AD$10-$A77)/$B77)^2-430906.18333*((AD$10-$A77)/$B77)+141667.85)+(((AD$10-$A77)/$B77)&lt;=0.6)*1)</f>
        <v>0.980923154153061</v>
      </c>
      <c r="AG77" s="67" t="n">
        <f aca="false">(0.00288*($B77)^5-0.02152*($B77)^4+0.07651*($B77)^3-0.16052*($B77)^2+0.16598*($B77)+0.36314)*12*(1-0.04*($B77/($B77+12)))*AI77*(19.62)^0.5*(($B77+AH77)^1.5-(AH77)^1.5)</f>
        <v>78.3758873605805</v>
      </c>
      <c r="AH77" s="65" t="n">
        <f aca="false">(POWER((AG77)/(12*($B77+0.62)),2))/19.62</f>
        <v>0.279315502251328</v>
      </c>
      <c r="AI77" s="66" t="n">
        <f aca="false">(((AG$10-$A77)/$B77)&lt;=1)*(((AND(0.6&lt;((AG$10-$A77)/$B77),((AG$10-$A77)/$B77)&lt;0.98))*(-12613.858342*((AG$10-$A77)/$B77)^6+59752.409445*((AG$10-$A77)/$B77)^5-117467.312479*((AG$10-$A77)/$B77)^4+122645.385601*((AG$10-$A77)/$B77)^3-71712.086016*((AG$10-$A77)/$B77)^2+22259.946293*((AG$10-$A77)/$B77)-2864.091617))+(((AG$10-$A77)/$B77)&gt;=0.98)*(-147666.66667*((AG$10-$A77)/$B77)^3+436905*((AG$10-$A77)/$B77)^2-430906.18333*((AG$10-$A77)/$B77)+141667.85)+(((AG$10-$A77)/$B77)&lt;=0.6)*1)</f>
        <v>0.980260834165165</v>
      </c>
      <c r="AJ77" s="67" t="n">
        <f aca="false">(0.00288*($B77)^5-0.02152*($B77)^4+0.07651*($B77)^3-0.16052*($B77)^2+0.16598*($B77)+0.36314)*12*(1-0.04*($B77/($B77+12)))*AL77*(19.62)^0.5*(($B77+AK77)^1.5-(AK77)^1.5)</f>
        <v>76.6524962505561</v>
      </c>
      <c r="AK77" s="65" t="n">
        <f aca="false">(POWER((AJ77)/(12*($B77+0.62)),2))/19.62</f>
        <v>0.267166932106282</v>
      </c>
      <c r="AL77" s="66" t="n">
        <f aca="false">(((AJ$10-$A77)/$B77)&lt;=1)*(((AND(0.6&lt;((AJ$10-$A77)/$B77),((AJ$10-$A77)/$B77)&lt;0.98))*(-12613.858342*((AJ$10-$A77)/$B77)^6+59752.409445*((AJ$10-$A77)/$B77)^5-117467.312479*((AJ$10-$A77)/$B77)^4+122645.385601*((AJ$10-$A77)/$B77)^3-71712.086016*((AJ$10-$A77)/$B77)^2+22259.946293*((AJ$10-$A77)/$B77)-2864.091617))+(((AJ$10-$A77)/$B77)&gt;=0.98)*(-147666.66667*((AJ$10-$A77)/$B77)^3+436905*((AJ$10-$A77)/$B77)^2-430906.18333*((AJ$10-$A77)/$B77)+141667.85)+(((AJ$10-$A77)/$B77)&lt;=0.6)*1)</f>
        <v>0.963663080650804</v>
      </c>
      <c r="AM77" s="67" t="n">
        <f aca="false">(0.00288*($B77)^5-0.02152*($B77)^4+0.07651*($B77)^3-0.16052*($B77)^2+0.16598*($B77)+0.36314)*12*(1-0.04*($B77/($B77+12)))*AO77*(19.62)^0.5*(($B77+AN77)^1.5-(AN77)^1.5)</f>
        <v>74.1861152650526</v>
      </c>
      <c r="AN77" s="65" t="n">
        <f aca="false">(POWER((AM77)/(12*($B77+0.62)),2))/19.62</f>
        <v>0.250250733012716</v>
      </c>
      <c r="AO77" s="66" t="n">
        <f aca="false">(((AM$10-$A77)/$B77)&lt;=1)*(((AND(0.6&lt;((AM$10-$A77)/$B77),((AM$10-$A77)/$B77)&lt;0.98))*(-12613.858342*((AM$10-$A77)/$B77)^6+59752.409445*((AM$10-$A77)/$B77)^5-117467.312479*((AM$10-$A77)/$B77)^4+122645.385601*((AM$10-$A77)/$B77)^3-71712.086016*((AM$10-$A77)/$B77)^2+22259.946293*((AM$10-$A77)/$B77)-2864.091617))+(((AM$10-$A77)/$B77)&gt;=0.98)*(-147666.66667*((AM$10-$A77)/$B77)^3+436905*((AM$10-$A77)/$B77)^2-430906.18333*((AM$10-$A77)/$B77)+141667.85)+(((AM$10-$A77)/$B77)&lt;=0.6)*1)</f>
        <v>0.939481474621061</v>
      </c>
      <c r="AP77" s="68" t="n">
        <f aca="false">(0.00288*($B77)^5-0.02152*($B77)^4+0.07651*($B77)^3-0.16052*($B77)^2+0.16598*($B77)+0.36314)*12*(1-0.04*($B77/($B77+12)))*AR77*(19.62)^0.5*(($B77+AQ77)^1.5-(AQ77)^1.5)</f>
        <v>70.5472019467339</v>
      </c>
      <c r="AQ77" s="69" t="n">
        <f aca="false">(POWER((AP77)/(12*($B77+0.62)),2))/19.62</f>
        <v>0.226302673714717</v>
      </c>
      <c r="AR77" s="70" t="n">
        <f aca="false">(((AP$10-$A77)/$B77)&lt;=1)*(((AND(0.6&lt;((AP$10-$A77)/$B77),((AP$10-$A77)/$B77)&lt;0.98))*(-12613.858342*((AP$10-$A77)/$B77)^6+59752.409445*((AP$10-$A77)/$B77)^5-117467.312479*((AP$10-$A77)/$B77)^4+122645.385601*((AP$10-$A77)/$B77)^3-71712.086016*((AP$10-$A77)/$B77)^2+22259.946293*((AP$10-$A77)/$B77)-2864.091617))+(((AP$10-$A77)/$B77)&gt;=0.98)*(-147666.66667*((AP$10-$A77)/$B77)^3+436905*((AP$10-$A77)/$B77)^2-430906.18333*((AP$10-$A77)/$B77)+141667.85)+(((AP$10-$A77)/$B77)&lt;=0.6)*1)</f>
        <v>0.902877242910108</v>
      </c>
      <c r="AS77" s="30"/>
      <c r="AT77" s="30"/>
      <c r="AU77" s="30"/>
      <c r="AV77" s="59"/>
      <c r="AW77" s="60"/>
      <c r="AX77" s="30"/>
      <c r="AY77" s="59"/>
      <c r="AZ77" s="60"/>
      <c r="BA77" s="30"/>
      <c r="BB77" s="59"/>
      <c r="BC77" s="60"/>
      <c r="BD77" s="30"/>
      <c r="BE77" s="59"/>
      <c r="BF77" s="60"/>
      <c r="BG77" s="30"/>
      <c r="BH77" s="59"/>
      <c r="BI77" s="60"/>
      <c r="BJ77" s="30"/>
      <c r="BK77" s="59"/>
      <c r="BL77" s="60"/>
      <c r="BM77" s="30"/>
      <c r="BN77" s="59"/>
      <c r="BO77" s="60"/>
      <c r="BP77" s="30"/>
      <c r="BQ77" s="59"/>
      <c r="BR77" s="60"/>
      <c r="BS77" s="30"/>
      <c r="BT77" s="59"/>
      <c r="BU77" s="60"/>
      <c r="BV77" s="30"/>
      <c r="BW77" s="59"/>
      <c r="BX77" s="60"/>
      <c r="BY77" s="30"/>
      <c r="BZ77" s="61"/>
      <c r="CA77" s="62"/>
      <c r="CB77" s="30"/>
      <c r="CC77" s="61"/>
      <c r="CD77" s="62"/>
      <c r="CE77" s="85"/>
      <c r="CF77" s="62"/>
      <c r="CG77" s="62"/>
      <c r="CH77" s="30"/>
      <c r="CI77" s="61"/>
      <c r="CJ77" s="62"/>
      <c r="CK77" s="6"/>
      <c r="CL77" s="6"/>
    </row>
    <row r="78" customFormat="false" ht="12.75" hidden="false" customHeight="false" outlineLevel="0" collapsed="false">
      <c r="A78" s="47" t="n">
        <v>196.32</v>
      </c>
      <c r="B78" s="47" t="n">
        <f aca="false">$C$4-A78</f>
        <v>2.22</v>
      </c>
      <c r="C78" s="25" t="n">
        <f aca="false">(0.00288*($B78)^5-0.02152*($B78)^4+0.07651*($B78)^3-0.16052*($B78)^2+0.16598*($B78)+0.36314)*12*(1-0.04*($B78/($B78+12)))*E78*(19.62)^0.5*(($B78+D78)^1.5-(D78)^1.5)</f>
        <v>83.2595310395971</v>
      </c>
      <c r="D78" s="55" t="n">
        <f aca="false">(POWER((C78)/(12*($B78+0.62)),2))/19.62</f>
        <v>0.304207379870968</v>
      </c>
      <c r="E78" s="56" t="b">
        <f aca="false">(((C$10-$A78)/$B78)&lt;=1)*(((AND(0.6&lt;((C$10-$A78)/$B78),((C$10-$A78)/$B78)&lt;0.98))*(-12613.858342*((C$10-$A78)/$B78)^6+59752.409445*((C$10-$A78)/$B78)^5-117467.312479*((C$10-$A78)/$B78)^4+122645.385601*((C$10-$A78)/$B78)^3-71712.086016*((C$10-$A78)/$B78)^2+22259.946293*((C$10-$A78)/$B78)-2864.091617))+(((C$10-$A78)/$B78)&gt;=0.98)*(-147666.66667*((C$10-$A78)/$B78)^3+436905*((C$10-$A78)/$B78)^2-430906.18333*((C$10-$A78)/$B78)+141667.85)+(((C$10-$A78)/$B78)&lt;=0.6)*1)</f>
        <v>1</v>
      </c>
      <c r="F78" s="26" t="n">
        <f aca="false">(0.00288*($B78)^5-0.02152*($B78)^4+0.07651*($B78)^3-0.16052*($B78)^2+0.16598*($B78)+0.36314)*12*(1-0.04*($B78/($B78+12)))*H78*(19.62)^0.5*(($B78+G78)^1.5-(G78)^1.5)</f>
        <v>83.2595310395971</v>
      </c>
      <c r="G78" s="55" t="n">
        <f aca="false">(POWER((F78)/(12*($B78+0.62)),2))/19.62</f>
        <v>0.304207379870968</v>
      </c>
      <c r="H78" s="56" t="b">
        <f aca="false">(((F$10-$A78)/$B78)&lt;=1)*(((AND(0.6&lt;((F$10-$A78)/$B78),((F$10-$A78)/$B78)&lt;0.98))*(-12613.858342*((F$10-$A78)/$B78)^6+59752.409445*((F$10-$A78)/$B78)^5-117467.312479*((F$10-$A78)/$B78)^4+122645.385601*((F$10-$A78)/$B78)^3-71712.086016*((F$10-$A78)/$B78)^2+22259.946293*((F$10-$A78)/$B78)-2864.091617))+(((F$10-$A78)/$B78)&gt;=0.98)*(-147666.66667*((F$10-$A78)/$B78)^3+436905*((F$10-$A78)/$B78)^2-430906.18333*((F$10-$A78)/$B78)+141667.85)+(((F$10-$A78)/$B78)&lt;=0.6)*1)</f>
        <v>1</v>
      </c>
      <c r="I78" s="26" t="n">
        <f aca="false">(0.00288*($B78)^5-0.02152*($B78)^4+0.07651*($B78)^3-0.16052*($B78)^2+0.16598*($B78)+0.36314)*12*(1-0.04*($B78/($B78+12)))*K78*(19.62)^0.5*(($B78+J78)^1.5-(J78)^1.5)</f>
        <v>83.2595310395971</v>
      </c>
      <c r="J78" s="55" t="n">
        <f aca="false">(POWER((I78)/(12*($B78+0.62)),2))/19.62</f>
        <v>0.304207379870968</v>
      </c>
      <c r="K78" s="56" t="b">
        <f aca="false">(((I$10-$A78)/$B78)&lt;=1)*(((AND(0.6&lt;((I$10-$A78)/$B78),((I$10-$A78)/$B78)&lt;0.98))*(-12613.858342*((I$10-$A78)/$B78)^6+59752.409445*((I$10-$A78)/$B78)^5-117467.312479*((I$10-$A78)/$B78)^4+122645.385601*((I$10-$A78)/$B78)^3-71712.086016*((I$10-$A78)/$B78)^2+22259.946293*((I$10-$A78)/$B78)-2864.091617))+(((I$10-$A78)/$B78)&gt;=0.98)*(-147666.66667*((I$10-$A78)/$B78)^3+436905*((I$10-$A78)/$B78)^2-430906.18333*((I$10-$A78)/$B78)+141667.85)+(((I$10-$A78)/$B78)&lt;=0.6)*1)</f>
        <v>1</v>
      </c>
      <c r="L78" s="26" t="n">
        <f aca="false">(0.00288*($B78)^5-0.02152*($B78)^4+0.07651*($B78)^3-0.16052*($B78)^2+0.16598*($B78)+0.36314)*12*(1-0.04*($B78/($B78+12)))*N78*(19.62)^0.5*(($B78+M78)^1.5-(M78)^1.5)</f>
        <v>83.2595310395971</v>
      </c>
      <c r="M78" s="55" t="n">
        <f aca="false">(POWER((L78)/(12*($B78+0.62)),2))/19.62</f>
        <v>0.304207379870968</v>
      </c>
      <c r="N78" s="56" t="b">
        <f aca="false">(((L$10-$A78)/$B78)&lt;=1)*(((AND(0.6&lt;((L$10-$A78)/$B78),((L$10-$A78)/$B78)&lt;0.98))*(-12613.858342*((L$10-$A78)/$B78)^6+59752.409445*((L$10-$A78)/$B78)^5-117467.312479*((L$10-$A78)/$B78)^4+122645.385601*((L$10-$A78)/$B78)^3-71712.086016*((L$10-$A78)/$B78)^2+22259.946293*((L$10-$A78)/$B78)-2864.091617))+(((L$10-$A78)/$B78)&gt;=0.98)*(-147666.66667*((L$10-$A78)/$B78)^3+436905*((L$10-$A78)/$B78)^2-430906.18333*((L$10-$A78)/$B78)+141667.85)+(((L$10-$A78)/$B78)&lt;=0.6)*1)</f>
        <v>1</v>
      </c>
      <c r="O78" s="26" t="n">
        <f aca="false">(0.00288*($B78)^5-0.02152*($B78)^4+0.07651*($B78)^3-0.16052*($B78)^2+0.16598*($B78)+0.36314)*12*(1-0.04*($B78/($B78+12)))*Q78*(19.62)^0.5*(($B78+P78)^1.5-(P78)^1.5)</f>
        <v>83.2595310395971</v>
      </c>
      <c r="P78" s="55" t="n">
        <f aca="false">(POWER((O78)/(12*($B78+0.62)),2))/19.62</f>
        <v>0.304207379870968</v>
      </c>
      <c r="Q78" s="56" t="b">
        <f aca="false">(((O$10-$A78)/$B78)&lt;=1)*(((AND(0.6&lt;((O$10-$A78)/$B78),((O$10-$A78)/$B78)&lt;0.98))*(-12613.858342*((O$10-$A78)/$B78)^6+59752.409445*((O$10-$A78)/$B78)^5-117467.312479*((O$10-$A78)/$B78)^4+122645.385601*((O$10-$A78)/$B78)^3-71712.086016*((O$10-$A78)/$B78)^2+22259.946293*((O$10-$A78)/$B78)-2864.091617))+(((O$10-$A78)/$B78)&gt;=0.98)*(-147666.66667*((O$10-$A78)/$B78)^3+436905*((O$10-$A78)/$B78)^2-430906.18333*((O$10-$A78)/$B78)+141667.85)+(((O$10-$A78)/$B78)&lt;=0.6)*1)</f>
        <v>1</v>
      </c>
      <c r="R78" s="26" t="n">
        <f aca="false">(0.00288*($B78)^5-0.02152*($B78)^4+0.07651*($B78)^3-0.16052*($B78)^2+0.16598*($B78)+0.36314)*12*(1-0.04*($B78/($B78+12)))*T78*(19.62)^0.5*(($B78+S78)^1.5-(S78)^1.5)</f>
        <v>83.2595310395971</v>
      </c>
      <c r="S78" s="55" t="n">
        <f aca="false">(POWER((R78)/(12*($B78+0.62)),2))/19.62</f>
        <v>0.304207379870968</v>
      </c>
      <c r="T78" s="56" t="b">
        <f aca="false">(((R$10-$A78)/$B78)&lt;=1)*(((AND(0.6&lt;((R$10-$A78)/$B78),((R$10-$A78)/$B78)&lt;0.98))*(-12613.858342*((R$10-$A78)/$B78)^6+59752.409445*((R$10-$A78)/$B78)^5-117467.312479*((R$10-$A78)/$B78)^4+122645.385601*((R$10-$A78)/$B78)^3-71712.086016*((R$10-$A78)/$B78)^2+22259.946293*((R$10-$A78)/$B78)-2864.091617))+(((R$10-$A78)/$B78)&gt;=0.98)*(-147666.66667*((R$10-$A78)/$B78)^3+436905*((R$10-$A78)/$B78)^2-430906.18333*((R$10-$A78)/$B78)+141667.85)+(((R$10-$A78)/$B78)&lt;=0.6)*1)</f>
        <v>1</v>
      </c>
      <c r="U78" s="26" t="n">
        <f aca="false">(0.00288*($B78)^5-0.02152*($B78)^4+0.07651*($B78)^3-0.16052*($B78)^2+0.16598*($B78)+0.36314)*12*(1-0.04*($B78/($B78+12)))*W78*(19.62)^0.5*(($B78+V78)^1.5-(V78)^1.5)</f>
        <v>83.2595310395971</v>
      </c>
      <c r="V78" s="55" t="n">
        <f aca="false">(POWER((U78)/(12*($B78+0.62)),2))/19.62</f>
        <v>0.304207379870968</v>
      </c>
      <c r="W78" s="56" t="n">
        <f aca="false">IF((((U$10-$A78)/$B78)&lt;=1)*(((AND(0.6&lt;((U$10-$A78)/$B78),((U$10-$A78)/$B78)&lt;0.98))*(-12613.858342*((U$10-$A78)/$B78)^6+59752.409445*((U$10-$A78)/$B78)^5-117467.312479*((U$10-$A78)/$B78)^4+122645.385601*((U$10-$A78)/$B78)^3-71712.086016*((U$10-$A78)/$B78)^2+22259.946293*((U$10-$A78)/$B78)-2864.091617))+(((U$10-$A78)/$B78)&gt;=0.98)*(-147666.66667*((U$10-$A78)/$B78)^3+436905*((U$10-$A78)/$B78)^2-430906.18333*((U$10-$A78)/$B78)+141667.85)+(((U$10-$A78)/$B78)&lt;=0.6)*1)&gt;1,1)</f>
        <v>1</v>
      </c>
      <c r="X78" s="26" t="n">
        <f aca="false">(0.00288*($B78)^5-0.02152*($B78)^4+0.07651*($B78)^3-0.16052*($B78)^2+0.16598*($B78)+0.36314)*12*(1-0.04*($B78/($B78+12)))*Z78*(19.62)^0.5*(($B78+Y78)^1.5-(Y78)^1.5)</f>
        <v>83.2595310395971</v>
      </c>
      <c r="Y78" s="55" t="n">
        <f aca="false">(POWER((X78)/(12*($B78+0.62)),2))/19.62</f>
        <v>0.304207379870968</v>
      </c>
      <c r="Z78" s="56" t="n">
        <f aca="false">IF((((X$10-$A78)/$B78)&lt;=1)*(((AND(0.6&lt;((X$10-$A78)/$B78),((X$10-$A78)/$B78)&lt;0.98))*(-12613.858342*((X$10-$A78)/$B78)^6+59752.409445*((X$10-$A78)/$B78)^5-117467.312479*((X$10-$A78)/$B78)^4+122645.385601*((X$10-$A78)/$B78)^3-71712.086016*((X$10-$A78)/$B78)^2+22259.946293*((X$10-$A78)/$B78)-2864.091617))+(((X$10-$A78)/$B78)&gt;=0.98)*(-147666.66667*((X$10-$A78)/$B78)^3+436905*((X$10-$A78)/$B78)^2-430906.18333*((X$10-$A78)/$B78)+141667.85)+(((X$10-$A78)/$B78)&lt;=0.6)*1)&gt;1,1)</f>
        <v>1</v>
      </c>
      <c r="AA78" s="26" t="n">
        <f aca="false">(0.00288*($B78)^5-0.02152*($B78)^4+0.07651*($B78)^3-0.16052*($B78)^2+0.16598*($B78)+0.36314)*12*(1-0.04*($B78/($B78+12)))*AC78*(19.62)^0.5*(($B78+AB78)^1.5-(AB78)^1.5)</f>
        <v>82.0808615390001</v>
      </c>
      <c r="AB78" s="55" t="n">
        <f aca="false">(POWER((AA78)/(12*($B78+0.62)),2))/19.62</f>
        <v>0.295655278597815</v>
      </c>
      <c r="AC78" s="56" t="n">
        <f aca="false">(((AA$10-$A78)/$B78)&lt;=1)*(((AND(0.6&lt;((AA$10-$A78)/$B78),((AA$10-$A78)/$B78)&lt;0.98))*(-12613.858342*((AA$10-$A78)/$B78)^6+59752.409445*((AA$10-$A78)/$B78)^5-117467.312479*((AA$10-$A78)/$B78)^4+122645.385601*((AA$10-$A78)/$B78)^3-71712.086016*((AA$10-$A78)/$B78)^2+22259.946293*((AA$10-$A78)/$B78)-2864.091617))+(((AA$10-$A78)/$B78)&gt;=0.98)*(-147666.66667*((AA$10-$A78)/$B78)^3+436905*((AA$10-$A78)/$B78)^2-430906.18333*((AA$10-$A78)/$B78)+141667.85)+(((AA$10-$A78)/$B78)&lt;=0.6)*1)</f>
        <v>0.989277381640932</v>
      </c>
      <c r="AD78" s="26" t="n">
        <f aca="false">(0.00288*($B78)^5-0.02152*($B78)^4+0.07651*($B78)^3-0.16052*($B78)^2+0.16598*($B78)+0.36314)*12*(1-0.04*($B78/($B78+12)))*AF78*(19.62)^0.5*(($B78+AE78)^1.5-(AE78)^1.5)</f>
        <v>81.1864063639842</v>
      </c>
      <c r="AE78" s="55" t="n">
        <f aca="false">(POWER((AD78)/(12*($B78+0.62)),2))/19.62</f>
        <v>0.289246732226443</v>
      </c>
      <c r="AF78" s="56" t="n">
        <f aca="false">(((AD$10-$A78)/$B78)&lt;=1)*(((AND(0.6&lt;((AD$10-$A78)/$B78),((AD$10-$A78)/$B78)&lt;0.98))*(-12613.858342*((AD$10-$A78)/$B78)^6+59752.409445*((AD$10-$A78)/$B78)^5-117467.312479*((AD$10-$A78)/$B78)^4+122645.385601*((AD$10-$A78)/$B78)^3-71712.086016*((AD$10-$A78)/$B78)^2+22259.946293*((AD$10-$A78)/$B78)-2864.091617))+(((AD$10-$A78)/$B78)&gt;=0.98)*(-147666.66667*((AD$10-$A78)/$B78)^3+436905*((AD$10-$A78)/$B78)^2-430906.18333*((AD$10-$A78)/$B78)+141667.85)+(((AD$10-$A78)/$B78)&lt;=0.6)*1)</f>
        <v>0.981068880786552</v>
      </c>
      <c r="AG78" s="26" t="n">
        <f aca="false">(0.00288*($B78)^5-0.02152*($B78)^4+0.07651*($B78)^3-0.16052*($B78)^2+0.16598*($B78)+0.36314)*12*(1-0.04*($B78/($B78+12)))*AI78*(19.62)^0.5*(($B78+AH78)^1.5-(AH78)^1.5)</f>
        <v>81.0083355954568</v>
      </c>
      <c r="AH78" s="55" t="n">
        <f aca="false">(POWER((AG78)/(12*($B78+0.62)),2))/19.62</f>
        <v>0.287979281077904</v>
      </c>
      <c r="AI78" s="56" t="n">
        <f aca="false">(((AG$10-$A78)/$B78)&lt;=1)*(((AND(0.6&lt;((AG$10-$A78)/$B78),((AG$10-$A78)/$B78)&lt;0.98))*(-12613.858342*((AG$10-$A78)/$B78)^6+59752.409445*((AG$10-$A78)/$B78)^5-117467.312479*((AG$10-$A78)/$B78)^4+122645.385601*((AG$10-$A78)/$B78)^3-71712.086016*((AG$10-$A78)/$B78)^2+22259.946293*((AG$10-$A78)/$B78)-2864.091617))+(((AG$10-$A78)/$B78)&gt;=0.98)*(-147666.66667*((AG$10-$A78)/$B78)^3+436905*((AG$10-$A78)/$B78)^2-430906.18333*((AG$10-$A78)/$B78)+141667.85)+(((AG$10-$A78)/$B78)&lt;=0.6)*1)</f>
        <v>0.979427331376428</v>
      </c>
      <c r="AJ78" s="26" t="n">
        <f aca="false">(0.00288*($B78)^5-0.02152*($B78)^4+0.07651*($B78)^3-0.16052*($B78)^2+0.16598*($B78)+0.36314)*12*(1-0.04*($B78/($B78+12)))*AL78*(19.62)^0.5*(($B78+AK78)^1.5-(AK78)^1.5)</f>
        <v>79.1092340859773</v>
      </c>
      <c r="AK78" s="55" t="n">
        <f aca="false">(POWER((AJ78)/(12*($B78+0.62)),2))/19.62</f>
        <v>0.274635190128771</v>
      </c>
      <c r="AL78" s="56" t="n">
        <f aca="false">(((AJ$10-$A78)/$B78)&lt;=1)*(((AND(0.6&lt;((AJ$10-$A78)/$B78),((AJ$10-$A78)/$B78)&lt;0.98))*(-12613.858342*((AJ$10-$A78)/$B78)^6+59752.409445*((AJ$10-$A78)/$B78)^5-117467.312479*((AJ$10-$A78)/$B78)^4+122645.385601*((AJ$10-$A78)/$B78)^3-71712.086016*((AJ$10-$A78)/$B78)^2+22259.946293*((AJ$10-$A78)/$B78)-2864.091617))+(((AJ$10-$A78)/$B78)&gt;=0.98)*(-147666.66667*((AJ$10-$A78)/$B78)^3+436905*((AJ$10-$A78)/$B78)^2-430906.18333*((AJ$10-$A78)/$B78)+141667.85)+(((AJ$10-$A78)/$B78)&lt;=0.6)*1)</f>
        <v>0.961767575356134</v>
      </c>
      <c r="AM78" s="26" t="n">
        <f aca="false">(0.00288*($B78)^5-0.02152*($B78)^4+0.07651*($B78)^3-0.16052*($B78)^2+0.16598*($B78)+0.36314)*12*(1-0.04*($B78/($B78+12)))*AO78*(19.62)^0.5*(($B78+AN78)^1.5-(AN78)^1.5)</f>
        <v>76.6181299591981</v>
      </c>
      <c r="AN78" s="55" t="n">
        <f aca="false">(POWER((AM78)/(12*($B78+0.62)),2))/19.62</f>
        <v>0.257611306637478</v>
      </c>
      <c r="AO78" s="56" t="n">
        <f aca="false">(((AM$10-$A78)/$B78)&lt;=1)*(((AND(0.6&lt;((AM$10-$A78)/$B78),((AM$10-$A78)/$B78)&lt;0.98))*(-12613.858342*((AM$10-$A78)/$B78)^6+59752.409445*((AM$10-$A78)/$B78)^5-117467.312479*((AM$10-$A78)/$B78)^4+122645.385601*((AM$10-$A78)/$B78)^3-71712.086016*((AM$10-$A78)/$B78)^2+22259.946293*((AM$10-$A78)/$B78)-2864.091617))+(((AM$10-$A78)/$B78)&gt;=0.98)*(-147666.66667*((AM$10-$A78)/$B78)^3+436905*((AM$10-$A78)/$B78)^2-430906.18333*((AM$10-$A78)/$B78)+141667.85)+(((AM$10-$A78)/$B78)&lt;=0.6)*1)</f>
        <v>0.93817717089587</v>
      </c>
      <c r="AP78" s="27" t="n">
        <f aca="false">(0.00288*($B78)^5-0.02152*($B78)^4+0.07651*($B78)^3-0.16052*($B78)^2+0.16598*($B78)+0.36314)*12*(1-0.04*($B78/($B78+12)))*AR78*(19.62)^0.5*(($B78+AQ78)^1.5-(AQ78)^1.5)</f>
        <v>72.7276008406818</v>
      </c>
      <c r="AQ78" s="57" t="n">
        <f aca="false">(POWER((AP78)/(12*($B78+0.62)),2))/19.62</f>
        <v>0.232113471586309</v>
      </c>
      <c r="AR78" s="58" t="n">
        <f aca="false">(((AP$10-$A78)/$B78)&lt;=1)*(((AND(0.6&lt;((AP$10-$A78)/$B78),((AP$10-$A78)/$B78)&lt;0.98))*(-12613.858342*((AP$10-$A78)/$B78)^6+59752.409445*((AP$10-$A78)/$B78)^5-117467.312479*((AP$10-$A78)/$B78)^4+122645.385601*((AP$10-$A78)/$B78)^3-71712.086016*((AP$10-$A78)/$B78)^2+22259.946293*((AP$10-$A78)/$B78)-2864.091617))+(((AP$10-$A78)/$B78)&gt;=0.98)*(-147666.66667*((AP$10-$A78)/$B78)^3+436905*((AP$10-$A78)/$B78)^2-430906.18333*((AP$10-$A78)/$B78)+141667.85)+(((AP$10-$A78)/$B78)&lt;=0.6)*1)</f>
        <v>0.900361693047671</v>
      </c>
      <c r="AS78" s="30"/>
      <c r="AT78" s="30"/>
      <c r="AU78" s="30"/>
      <c r="AV78" s="59"/>
      <c r="AW78" s="60"/>
      <c r="AX78" s="30"/>
      <c r="AY78" s="59"/>
      <c r="AZ78" s="60"/>
      <c r="BA78" s="30"/>
      <c r="BB78" s="59"/>
      <c r="BC78" s="60"/>
      <c r="BD78" s="30"/>
      <c r="BE78" s="59"/>
      <c r="BF78" s="60"/>
      <c r="BG78" s="30"/>
      <c r="BH78" s="59"/>
      <c r="BI78" s="60"/>
      <c r="BJ78" s="30"/>
      <c r="BK78" s="59"/>
      <c r="BL78" s="60"/>
      <c r="BM78" s="30"/>
      <c r="BN78" s="59"/>
      <c r="BO78" s="60"/>
      <c r="BP78" s="30"/>
      <c r="BQ78" s="59"/>
      <c r="BR78" s="60"/>
      <c r="BS78" s="30"/>
      <c r="BT78" s="59"/>
      <c r="BU78" s="60"/>
      <c r="BV78" s="30"/>
      <c r="BW78" s="59"/>
      <c r="BX78" s="60"/>
      <c r="BY78" s="30"/>
      <c r="BZ78" s="61"/>
      <c r="CA78" s="62"/>
      <c r="CB78" s="30"/>
      <c r="CC78" s="61"/>
      <c r="CD78" s="62"/>
      <c r="CE78" s="85"/>
      <c r="CF78" s="62"/>
      <c r="CG78" s="62"/>
      <c r="CH78" s="30"/>
      <c r="CI78" s="61"/>
      <c r="CJ78" s="62"/>
      <c r="CK78" s="6"/>
      <c r="CL78" s="6"/>
    </row>
    <row r="79" customFormat="false" ht="12.75" hidden="false" customHeight="false" outlineLevel="0" collapsed="false">
      <c r="A79" s="47" t="n">
        <v>196.27</v>
      </c>
      <c r="B79" s="47" t="n">
        <f aca="false">$C$4-A79</f>
        <v>2.26999999999998</v>
      </c>
      <c r="C79" s="25" t="n">
        <f aca="false">(0.00288*($B79)^5-0.02152*($B79)^4+0.07651*($B79)^3-0.16052*($B79)^2+0.16598*($B79)+0.36314)*12*(1-0.04*($B79/($B79+12)))*E79*(19.62)^0.5*(($B79+D79)^1.5-(D79)^1.5)</f>
        <v>86.1258156000101</v>
      </c>
      <c r="D79" s="55" t="n">
        <f aca="false">(POWER((C79)/(12*($B79+0.62)),2))/19.62</f>
        <v>0.314347140899883</v>
      </c>
      <c r="E79" s="56" t="b">
        <f aca="false">(((C$10-$A79)/$B79)&lt;=1)*(((AND(0.6&lt;((C$10-$A79)/$B79),((C$10-$A79)/$B79)&lt;0.98))*(-12613.858342*((C$10-$A79)/$B79)^6+59752.409445*((C$10-$A79)/$B79)^5-117467.312479*((C$10-$A79)/$B79)^4+122645.385601*((C$10-$A79)/$B79)^3-71712.086016*((C$10-$A79)/$B79)^2+22259.946293*((C$10-$A79)/$B79)-2864.091617))+(((C$10-$A79)/$B79)&gt;=0.98)*(-147666.66667*((C$10-$A79)/$B79)^3+436905*((C$10-$A79)/$B79)^2-430906.18333*((C$10-$A79)/$B79)+141667.85)+(((C$10-$A79)/$B79)&lt;=0.6)*1)</f>
        <v>1</v>
      </c>
      <c r="F79" s="26" t="n">
        <f aca="false">(0.00288*($B79)^5-0.02152*($B79)^4+0.07651*($B79)^3-0.16052*($B79)^2+0.16598*($B79)+0.36314)*12*(1-0.04*($B79/($B79+12)))*H79*(19.62)^0.5*(($B79+G79)^1.5-(G79)^1.5)</f>
        <v>86.1258156000101</v>
      </c>
      <c r="G79" s="55" t="n">
        <f aca="false">(POWER((F79)/(12*($B79+0.62)),2))/19.62</f>
        <v>0.314347140899883</v>
      </c>
      <c r="H79" s="56" t="b">
        <f aca="false">(((F$10-$A79)/$B79)&lt;=1)*(((AND(0.6&lt;((F$10-$A79)/$B79),((F$10-$A79)/$B79)&lt;0.98))*(-12613.858342*((F$10-$A79)/$B79)^6+59752.409445*((F$10-$A79)/$B79)^5-117467.312479*((F$10-$A79)/$B79)^4+122645.385601*((F$10-$A79)/$B79)^3-71712.086016*((F$10-$A79)/$B79)^2+22259.946293*((F$10-$A79)/$B79)-2864.091617))+(((F$10-$A79)/$B79)&gt;=0.98)*(-147666.66667*((F$10-$A79)/$B79)^3+436905*((F$10-$A79)/$B79)^2-430906.18333*((F$10-$A79)/$B79)+141667.85)+(((F$10-$A79)/$B79)&lt;=0.6)*1)</f>
        <v>1</v>
      </c>
      <c r="I79" s="26" t="n">
        <f aca="false">(0.00288*($B79)^5-0.02152*($B79)^4+0.07651*($B79)^3-0.16052*($B79)^2+0.16598*($B79)+0.36314)*12*(1-0.04*($B79/($B79+12)))*K79*(19.62)^0.5*(($B79+J79)^1.5-(J79)^1.5)</f>
        <v>86.1258156000101</v>
      </c>
      <c r="J79" s="55" t="n">
        <f aca="false">(POWER((I79)/(12*($B79+0.62)),2))/19.62</f>
        <v>0.314347140899883</v>
      </c>
      <c r="K79" s="56" t="b">
        <f aca="false">(((I$10-$A79)/$B79)&lt;=1)*(((AND(0.6&lt;((I$10-$A79)/$B79),((I$10-$A79)/$B79)&lt;0.98))*(-12613.858342*((I$10-$A79)/$B79)^6+59752.409445*((I$10-$A79)/$B79)^5-117467.312479*((I$10-$A79)/$B79)^4+122645.385601*((I$10-$A79)/$B79)^3-71712.086016*((I$10-$A79)/$B79)^2+22259.946293*((I$10-$A79)/$B79)-2864.091617))+(((I$10-$A79)/$B79)&gt;=0.98)*(-147666.66667*((I$10-$A79)/$B79)^3+436905*((I$10-$A79)/$B79)^2-430906.18333*((I$10-$A79)/$B79)+141667.85)+(((I$10-$A79)/$B79)&lt;=0.6)*1)</f>
        <v>1</v>
      </c>
      <c r="L79" s="26" t="n">
        <f aca="false">(0.00288*($B79)^5-0.02152*($B79)^4+0.07651*($B79)^3-0.16052*($B79)^2+0.16598*($B79)+0.36314)*12*(1-0.04*($B79/($B79+12)))*N79*(19.62)^0.5*(($B79+M79)^1.5-(M79)^1.5)</f>
        <v>86.1258156000101</v>
      </c>
      <c r="M79" s="55" t="n">
        <f aca="false">(POWER((L79)/(12*($B79+0.62)),2))/19.62</f>
        <v>0.314347140899883</v>
      </c>
      <c r="N79" s="56" t="b">
        <f aca="false">(((L$10-$A79)/$B79)&lt;=1)*(((AND(0.6&lt;((L$10-$A79)/$B79),((L$10-$A79)/$B79)&lt;0.98))*(-12613.858342*((L$10-$A79)/$B79)^6+59752.409445*((L$10-$A79)/$B79)^5-117467.312479*((L$10-$A79)/$B79)^4+122645.385601*((L$10-$A79)/$B79)^3-71712.086016*((L$10-$A79)/$B79)^2+22259.946293*((L$10-$A79)/$B79)-2864.091617))+(((L$10-$A79)/$B79)&gt;=0.98)*(-147666.66667*((L$10-$A79)/$B79)^3+436905*((L$10-$A79)/$B79)^2-430906.18333*((L$10-$A79)/$B79)+141667.85)+(((L$10-$A79)/$B79)&lt;=0.6)*1)</f>
        <v>1</v>
      </c>
      <c r="O79" s="26" t="n">
        <f aca="false">(0.00288*($B79)^5-0.02152*($B79)^4+0.07651*($B79)^3-0.16052*($B79)^2+0.16598*($B79)+0.36314)*12*(1-0.04*($B79/($B79+12)))*Q79*(19.62)^0.5*(($B79+P79)^1.5-(P79)^1.5)</f>
        <v>86.1258156000101</v>
      </c>
      <c r="P79" s="55" t="n">
        <f aca="false">(POWER((O79)/(12*($B79+0.62)),2))/19.62</f>
        <v>0.314347140899883</v>
      </c>
      <c r="Q79" s="56" t="b">
        <f aca="false">(((O$10-$A79)/$B79)&lt;=1)*(((AND(0.6&lt;((O$10-$A79)/$B79),((O$10-$A79)/$B79)&lt;0.98))*(-12613.858342*((O$10-$A79)/$B79)^6+59752.409445*((O$10-$A79)/$B79)^5-117467.312479*((O$10-$A79)/$B79)^4+122645.385601*((O$10-$A79)/$B79)^3-71712.086016*((O$10-$A79)/$B79)^2+22259.946293*((O$10-$A79)/$B79)-2864.091617))+(((O$10-$A79)/$B79)&gt;=0.98)*(-147666.66667*((O$10-$A79)/$B79)^3+436905*((O$10-$A79)/$B79)^2-430906.18333*((O$10-$A79)/$B79)+141667.85)+(((O$10-$A79)/$B79)&lt;=0.6)*1)</f>
        <v>1</v>
      </c>
      <c r="R79" s="26" t="n">
        <f aca="false">(0.00288*($B79)^5-0.02152*($B79)^4+0.07651*($B79)^3-0.16052*($B79)^2+0.16598*($B79)+0.36314)*12*(1-0.04*($B79/($B79+12)))*T79*(19.62)^0.5*(($B79+S79)^1.5-(S79)^1.5)</f>
        <v>86.1258156000101</v>
      </c>
      <c r="S79" s="55" t="n">
        <f aca="false">(POWER((R79)/(12*($B79+0.62)),2))/19.62</f>
        <v>0.314347140899883</v>
      </c>
      <c r="T79" s="56" t="b">
        <f aca="false">(((R$10-$A79)/$B79)&lt;=1)*(((AND(0.6&lt;((R$10-$A79)/$B79),((R$10-$A79)/$B79)&lt;0.98))*(-12613.858342*((R$10-$A79)/$B79)^6+59752.409445*((R$10-$A79)/$B79)^5-117467.312479*((R$10-$A79)/$B79)^4+122645.385601*((R$10-$A79)/$B79)^3-71712.086016*((R$10-$A79)/$B79)^2+22259.946293*((R$10-$A79)/$B79)-2864.091617))+(((R$10-$A79)/$B79)&gt;=0.98)*(-147666.66667*((R$10-$A79)/$B79)^3+436905*((R$10-$A79)/$B79)^2-430906.18333*((R$10-$A79)/$B79)+141667.85)+(((R$10-$A79)/$B79)&lt;=0.6)*1)</f>
        <v>1</v>
      </c>
      <c r="U79" s="26" t="n">
        <f aca="false">(0.00288*($B79)^5-0.02152*($B79)^4+0.07651*($B79)^3-0.16052*($B79)^2+0.16598*($B79)+0.36314)*12*(1-0.04*($B79/($B79+12)))*W79*(19.62)^0.5*(($B79+V79)^1.5-(V79)^1.5)</f>
        <v>86.1258156000101</v>
      </c>
      <c r="V79" s="55" t="n">
        <f aca="false">(POWER((U79)/(12*($B79+0.62)),2))/19.62</f>
        <v>0.314347140899883</v>
      </c>
      <c r="W79" s="56" t="n">
        <f aca="false">IF((((U$10-$A79)/$B79)&lt;=1)*(((AND(0.6&lt;((U$10-$A79)/$B79),((U$10-$A79)/$B79)&lt;0.98))*(-12613.858342*((U$10-$A79)/$B79)^6+59752.409445*((U$10-$A79)/$B79)^5-117467.312479*((U$10-$A79)/$B79)^4+122645.385601*((U$10-$A79)/$B79)^3-71712.086016*((U$10-$A79)/$B79)^2+22259.946293*((U$10-$A79)/$B79)-2864.091617))+(((U$10-$A79)/$B79)&gt;=0.98)*(-147666.66667*((U$10-$A79)/$B79)^3+436905*((U$10-$A79)/$B79)^2-430906.18333*((U$10-$A79)/$B79)+141667.85)+(((U$10-$A79)/$B79)&lt;=0.6)*1)&gt;1,1)</f>
        <v>1</v>
      </c>
      <c r="X79" s="26" t="n">
        <f aca="false">(0.00288*($B79)^5-0.02152*($B79)^4+0.07651*($B79)^3-0.16052*($B79)^2+0.16598*($B79)+0.36314)*12*(1-0.04*($B79/($B79+12)))*Z79*(19.62)^0.5*(($B79+Y79)^1.5-(Y79)^1.5)</f>
        <v>86.1258156000101</v>
      </c>
      <c r="Y79" s="55" t="n">
        <f aca="false">(POWER((X79)/(12*($B79+0.62)),2))/19.62</f>
        <v>0.314347140899883</v>
      </c>
      <c r="Z79" s="56" t="n">
        <f aca="false">IF((((X$10-$A79)/$B79)&lt;=1)*(((AND(0.6&lt;((X$10-$A79)/$B79),((X$10-$A79)/$B79)&lt;0.98))*(-12613.858342*((X$10-$A79)/$B79)^6+59752.409445*((X$10-$A79)/$B79)^5-117467.312479*((X$10-$A79)/$B79)^4+122645.385601*((X$10-$A79)/$B79)^3-71712.086016*((X$10-$A79)/$B79)^2+22259.946293*((X$10-$A79)/$B79)-2864.091617))+(((X$10-$A79)/$B79)&gt;=0.98)*(-147666.66667*((X$10-$A79)/$B79)^3+436905*((X$10-$A79)/$B79)^2-430906.18333*((X$10-$A79)/$B79)+141667.85)+(((X$10-$A79)/$B79)&lt;=0.6)*1)&gt;1,1)</f>
        <v>1</v>
      </c>
      <c r="AA79" s="26" t="n">
        <f aca="false">(0.00288*($B79)^5-0.02152*($B79)^4+0.07651*($B79)^3-0.16052*($B79)^2+0.16598*($B79)+0.36314)*12*(1-0.04*($B79/($B79+12)))*AC79*(19.62)^0.5*(($B79+AB79)^1.5-(AB79)^1.5)</f>
        <v>84.5520813113289</v>
      </c>
      <c r="AB79" s="55" t="n">
        <f aca="false">(POWER((AA79)/(12*($B79+0.62)),2))/19.62</f>
        <v>0.302964277881382</v>
      </c>
      <c r="AC79" s="56" t="n">
        <f aca="false">(((AA$10-$A79)/$B79)&lt;=1)*(((AND(0.6&lt;((AA$10-$A79)/$B79),((AA$10-$A79)/$B79)&lt;0.98))*(-12613.858342*((AA$10-$A79)/$B79)^6+59752.409445*((AA$10-$A79)/$B79)^5-117467.312479*((AA$10-$A79)/$B79)^4+122645.385601*((AA$10-$A79)/$B79)^3-71712.086016*((AA$10-$A79)/$B79)^2+22259.946293*((AA$10-$A79)/$B79)-2864.091617))+(((AA$10-$A79)/$B79)&gt;=0.98)*(-147666.66667*((AA$10-$A79)/$B79)^3+436905*((AA$10-$A79)/$B79)^2-430906.18333*((AA$10-$A79)/$B79)+141667.85)+(((AA$10-$A79)/$B79)&lt;=0.6)*1)</f>
        <v>0.986172698894734</v>
      </c>
      <c r="AD79" s="26" t="n">
        <f aca="false">(0.00288*($B79)^5-0.02152*($B79)^4+0.07651*($B79)^3-0.16052*($B79)^2+0.16598*($B79)+0.36314)*12*(1-0.04*($B79/($B79+12)))*AF79*(19.62)^0.5*(($B79+AE79)^1.5-(AE79)^1.5)</f>
        <v>84.0007213825368</v>
      </c>
      <c r="AE79" s="55" t="n">
        <f aca="false">(POWER((AD79)/(12*($B79+0.62)),2))/19.62</f>
        <v>0.299025930707942</v>
      </c>
      <c r="AF79" s="56" t="n">
        <f aca="false">(((AD$10-$A79)/$B79)&lt;=1)*(((AND(0.6&lt;((AD$10-$A79)/$B79),((AD$10-$A79)/$B79)&lt;0.98))*(-12613.858342*((AD$10-$A79)/$B79)^6+59752.409445*((AD$10-$A79)/$B79)^5-117467.312479*((AD$10-$A79)/$B79)^4+122645.385601*((AD$10-$A79)/$B79)^3-71712.086016*((AD$10-$A79)/$B79)^2+22259.946293*((AD$10-$A79)/$B79)-2864.091617))+(((AD$10-$A79)/$B79)&gt;=0.98)*(-147666.66667*((AD$10-$A79)/$B79)^3+436905*((AD$10-$A79)/$B79)^2-430906.18333*((AD$10-$A79)/$B79)+141667.85)+(((AD$10-$A79)/$B79)&lt;=0.6)*1)</f>
        <v>0.981285866988401</v>
      </c>
      <c r="AG79" s="26" t="n">
        <f aca="false">(0.00288*($B79)^5-0.02152*($B79)^4+0.07651*($B79)^3-0.16052*($B79)^2+0.16598*($B79)+0.36314)*12*(1-0.04*($B79/($B79+12)))*AI79*(19.62)^0.5*(($B79+AH79)^1.5-(AH79)^1.5)</f>
        <v>83.6801191382003</v>
      </c>
      <c r="AH79" s="55" t="n">
        <f aca="false">(POWER((AG79)/(12*($B79+0.62)),2))/19.62</f>
        <v>0.296747725607808</v>
      </c>
      <c r="AI79" s="56" t="n">
        <f aca="false">(((AG$10-$A79)/$B79)&lt;=1)*(((AND(0.6&lt;((AG$10-$A79)/$B79),((AG$10-$A79)/$B79)&lt;0.98))*(-12613.858342*((AG$10-$A79)/$B79)^6+59752.409445*((AG$10-$A79)/$B79)^5-117467.312479*((AG$10-$A79)/$B79)^4+122645.385601*((AG$10-$A79)/$B79)^3-71712.086016*((AG$10-$A79)/$B79)^2+22259.946293*((AG$10-$A79)/$B79)-2864.091617))+(((AG$10-$A79)/$B79)&gt;=0.98)*(-147666.66667*((AG$10-$A79)/$B79)^3+436905*((AG$10-$A79)/$B79)^2-430906.18333*((AG$10-$A79)/$B79)+141667.85)+(((AG$10-$A79)/$B79)&lt;=0.6)*1)</f>
        <v>0.97843414631825</v>
      </c>
      <c r="AJ79" s="26" t="n">
        <f aca="false">(0.00288*($B79)^5-0.02152*($B79)^4+0.07651*($B79)^3-0.16052*($B79)^2+0.16598*($B79)+0.36314)*12*(1-0.04*($B79/($B79+12)))*AL79*(19.62)^0.5*(($B79+AK79)^1.5-(AK79)^1.5)</f>
        <v>81.6191698919743</v>
      </c>
      <c r="AK79" s="55" t="n">
        <f aca="false">(POWER((AJ79)/(12*($B79+0.62)),2))/19.62</f>
        <v>0.282310587807322</v>
      </c>
      <c r="AL79" s="56" t="n">
        <f aca="false">(((AJ$10-$A79)/$B79)&lt;=1)*(((AND(0.6&lt;((AJ$10-$A79)/$B79),((AJ$10-$A79)/$B79)&lt;0.98))*(-12613.858342*((AJ$10-$A79)/$B79)^6+59752.409445*((AJ$10-$A79)/$B79)^5-117467.312479*((AJ$10-$A79)/$B79)^4+122645.385601*((AJ$10-$A79)/$B79)^3-71712.086016*((AJ$10-$A79)/$B79)^2+22259.946293*((AJ$10-$A79)/$B79)-2864.091617))+(((AJ$10-$A79)/$B79)&gt;=0.98)*(-147666.66667*((AJ$10-$A79)/$B79)^3+436905*((AJ$10-$A79)/$B79)^2-430906.18333*((AJ$10-$A79)/$B79)+141667.85)+(((AJ$10-$A79)/$B79)&lt;=0.6)*1)</f>
        <v>0.959923516906201</v>
      </c>
      <c r="AM79" s="26" t="n">
        <f aca="false">(0.00288*($B79)^5-0.02152*($B79)^4+0.07651*($B79)^3-0.16052*($B79)^2+0.16598*($B79)+0.36314)*12*(1-0.04*($B79/($B79+12)))*AO79*(19.62)^0.5*(($B79+AN79)^1.5-(AN79)^1.5)</f>
        <v>79.1049669360991</v>
      </c>
      <c r="AN79" s="55" t="n">
        <f aca="false">(POWER((AM79)/(12*($B79+0.62)),2))/19.62</f>
        <v>0.265185837255688</v>
      </c>
      <c r="AO79" s="56" t="n">
        <f aca="false">(((AM$10-$A79)/$B79)&lt;=1)*(((AND(0.6&lt;((AM$10-$A79)/$B79),((AM$10-$A79)/$B79)&lt;0.98))*(-12613.858342*((AM$10-$A79)/$B79)^6+59752.409445*((AM$10-$A79)/$B79)^5-117467.312479*((AM$10-$A79)/$B79)^4+122645.385601*((AM$10-$A79)/$B79)^3-71712.086016*((AM$10-$A79)/$B79)^2+22259.946293*((AM$10-$A79)/$B79)-2864.091617))+(((AM$10-$A79)/$B79)&gt;=0.98)*(-147666.66667*((AM$10-$A79)/$B79)^3+436905*((AM$10-$A79)/$B79)^2-430906.18333*((AM$10-$A79)/$B79)+141667.85)+(((AM$10-$A79)/$B79)&lt;=0.6)*1)</f>
        <v>0.93692114077021</v>
      </c>
      <c r="AP79" s="27" t="n">
        <f aca="false">(0.00288*($B79)^5-0.02152*($B79)^4+0.07651*($B79)^3-0.16052*($B79)^2+0.16598*($B79)+0.36314)*12*(1-0.04*($B79/($B79+12)))*AR79*(19.62)^0.5*(($B79+AQ79)^1.5-(AQ79)^1.5)</f>
        <v>74.9410428413558</v>
      </c>
      <c r="AQ79" s="57" t="n">
        <f aca="false">(POWER((AP79)/(12*($B79+0.62)),2))/19.62</f>
        <v>0.238002919149168</v>
      </c>
      <c r="AR79" s="58" t="n">
        <f aca="false">(((AP$10-$A79)/$B79)&lt;=1)*(((AND(0.6&lt;((AP$10-$A79)/$B79),((AP$10-$A79)/$B79)&lt;0.98))*(-12613.858342*((AP$10-$A79)/$B79)^6+59752.409445*((AP$10-$A79)/$B79)^5-117467.312479*((AP$10-$A79)/$B79)^4+122645.385601*((AP$10-$A79)/$B79)^3-71712.086016*((AP$10-$A79)/$B79)^2+22259.946293*((AP$10-$A79)/$B79)-2864.091617))+(((AP$10-$A79)/$B79)&gt;=0.98)*(-147666.66667*((AP$10-$A79)/$B79)^3+436905*((AP$10-$A79)/$B79)^2-430906.18333*((AP$10-$A79)/$B79)+141667.85)+(((AP$10-$A79)/$B79)&lt;=0.6)*1)</f>
        <v>0.897801108350905</v>
      </c>
      <c r="AS79" s="30"/>
      <c r="AT79" s="30"/>
      <c r="AU79" s="30"/>
      <c r="AV79" s="59"/>
      <c r="AW79" s="60"/>
      <c r="AX79" s="30"/>
      <c r="AY79" s="59"/>
      <c r="AZ79" s="60"/>
      <c r="BA79" s="30"/>
      <c r="BB79" s="59"/>
      <c r="BC79" s="60"/>
      <c r="BD79" s="30"/>
      <c r="BE79" s="59"/>
      <c r="BF79" s="60"/>
      <c r="BG79" s="30"/>
      <c r="BH79" s="59"/>
      <c r="BI79" s="60"/>
      <c r="BJ79" s="30"/>
      <c r="BK79" s="59"/>
      <c r="BL79" s="60"/>
      <c r="BM79" s="30"/>
      <c r="BN79" s="59"/>
      <c r="BO79" s="60"/>
      <c r="BP79" s="30"/>
      <c r="BQ79" s="59"/>
      <c r="BR79" s="60"/>
      <c r="BS79" s="30"/>
      <c r="BT79" s="59"/>
      <c r="BU79" s="60"/>
      <c r="BV79" s="30"/>
      <c r="BW79" s="59"/>
      <c r="BX79" s="60"/>
      <c r="BY79" s="30"/>
      <c r="BZ79" s="61"/>
      <c r="CA79" s="62"/>
      <c r="CB79" s="30"/>
      <c r="CC79" s="61"/>
      <c r="CD79" s="62"/>
      <c r="CE79" s="85"/>
      <c r="CF79" s="62"/>
      <c r="CG79" s="62"/>
      <c r="CH79" s="30"/>
      <c r="CI79" s="61"/>
      <c r="CJ79" s="62"/>
      <c r="CK79" s="6"/>
      <c r="CL79" s="6"/>
    </row>
    <row r="80" customFormat="false" ht="12.75" hidden="false" customHeight="false" outlineLevel="0" collapsed="false">
      <c r="A80" s="47" t="n">
        <v>196.22</v>
      </c>
      <c r="B80" s="47" t="n">
        <f aca="false">$C$4-A80</f>
        <v>2.31999999999999</v>
      </c>
      <c r="C80" s="25" t="n">
        <f aca="false">(0.00288*($B80)^5-0.02152*($B80)^4+0.07651*($B80)^3-0.16052*($B80)^2+0.16598*($B80)+0.36314)*12*(1-0.04*($B80/($B80+12)))*E80*(19.62)^0.5*(($B80+D80)^1.5-(D80)^1.5)</f>
        <v>89.0680833811327</v>
      </c>
      <c r="D80" s="55" t="n">
        <f aca="false">(POWER((C80)/(12*($B80+0.62)),2))/19.62</f>
        <v>0.324853879845607</v>
      </c>
      <c r="E80" s="56" t="b">
        <f aca="false">(((C$10-$A80)/$B80)&lt;=1)*(((AND(0.6&lt;((C$10-$A80)/$B80),((C$10-$A80)/$B80)&lt;0.98))*(-12613.858342*((C$10-$A80)/$B80)^6+59752.409445*((C$10-$A80)/$B80)^5-117467.312479*((C$10-$A80)/$B80)^4+122645.385601*((C$10-$A80)/$B80)^3-71712.086016*((C$10-$A80)/$B80)^2+22259.946293*((C$10-$A80)/$B80)-2864.091617))+(((C$10-$A80)/$B80)&gt;=0.98)*(-147666.66667*((C$10-$A80)/$B80)^3+436905*((C$10-$A80)/$B80)^2-430906.18333*((C$10-$A80)/$B80)+141667.85)+(((C$10-$A80)/$B80)&lt;=0.6)*1)</f>
        <v>1</v>
      </c>
      <c r="F80" s="26" t="n">
        <f aca="false">(0.00288*($B80)^5-0.02152*($B80)^4+0.07651*($B80)^3-0.16052*($B80)^2+0.16598*($B80)+0.36314)*12*(1-0.04*($B80/($B80+12)))*H80*(19.62)^0.5*(($B80+G80)^1.5-(G80)^1.5)</f>
        <v>89.0680833811327</v>
      </c>
      <c r="G80" s="55" t="n">
        <f aca="false">(POWER((F80)/(12*($B80+0.62)),2))/19.62</f>
        <v>0.324853879845607</v>
      </c>
      <c r="H80" s="56" t="b">
        <f aca="false">(((F$10-$A80)/$B80)&lt;=1)*(((AND(0.6&lt;((F$10-$A80)/$B80),((F$10-$A80)/$B80)&lt;0.98))*(-12613.858342*((F$10-$A80)/$B80)^6+59752.409445*((F$10-$A80)/$B80)^5-117467.312479*((F$10-$A80)/$B80)^4+122645.385601*((F$10-$A80)/$B80)^3-71712.086016*((F$10-$A80)/$B80)^2+22259.946293*((F$10-$A80)/$B80)-2864.091617))+(((F$10-$A80)/$B80)&gt;=0.98)*(-147666.66667*((F$10-$A80)/$B80)^3+436905*((F$10-$A80)/$B80)^2-430906.18333*((F$10-$A80)/$B80)+141667.85)+(((F$10-$A80)/$B80)&lt;=0.6)*1)</f>
        <v>1</v>
      </c>
      <c r="I80" s="26" t="n">
        <f aca="false">(0.00288*($B80)^5-0.02152*($B80)^4+0.07651*($B80)^3-0.16052*($B80)^2+0.16598*($B80)+0.36314)*12*(1-0.04*($B80/($B80+12)))*K80*(19.62)^0.5*(($B80+J80)^1.5-(J80)^1.5)</f>
        <v>89.0680833811327</v>
      </c>
      <c r="J80" s="55" t="n">
        <f aca="false">(POWER((I80)/(12*($B80+0.62)),2))/19.62</f>
        <v>0.324853879845607</v>
      </c>
      <c r="K80" s="56" t="b">
        <f aca="false">(((I$10-$A80)/$B80)&lt;=1)*(((AND(0.6&lt;((I$10-$A80)/$B80),((I$10-$A80)/$B80)&lt;0.98))*(-12613.858342*((I$10-$A80)/$B80)^6+59752.409445*((I$10-$A80)/$B80)^5-117467.312479*((I$10-$A80)/$B80)^4+122645.385601*((I$10-$A80)/$B80)^3-71712.086016*((I$10-$A80)/$B80)^2+22259.946293*((I$10-$A80)/$B80)-2864.091617))+(((I$10-$A80)/$B80)&gt;=0.98)*(-147666.66667*((I$10-$A80)/$B80)^3+436905*((I$10-$A80)/$B80)^2-430906.18333*((I$10-$A80)/$B80)+141667.85)+(((I$10-$A80)/$B80)&lt;=0.6)*1)</f>
        <v>1</v>
      </c>
      <c r="L80" s="26" t="n">
        <f aca="false">(0.00288*($B80)^5-0.02152*($B80)^4+0.07651*($B80)^3-0.16052*($B80)^2+0.16598*($B80)+0.36314)*12*(1-0.04*($B80/($B80+12)))*N80*(19.62)^0.5*(($B80+M80)^1.5-(M80)^1.5)</f>
        <v>89.0680833811327</v>
      </c>
      <c r="M80" s="55" t="n">
        <f aca="false">(POWER((L80)/(12*($B80+0.62)),2))/19.62</f>
        <v>0.324853879845607</v>
      </c>
      <c r="N80" s="56" t="b">
        <f aca="false">(((L$10-$A80)/$B80)&lt;=1)*(((AND(0.6&lt;((L$10-$A80)/$B80),((L$10-$A80)/$B80)&lt;0.98))*(-12613.858342*((L$10-$A80)/$B80)^6+59752.409445*((L$10-$A80)/$B80)^5-117467.312479*((L$10-$A80)/$B80)^4+122645.385601*((L$10-$A80)/$B80)^3-71712.086016*((L$10-$A80)/$B80)^2+22259.946293*((L$10-$A80)/$B80)-2864.091617))+(((L$10-$A80)/$B80)&gt;=0.98)*(-147666.66667*((L$10-$A80)/$B80)^3+436905*((L$10-$A80)/$B80)^2-430906.18333*((L$10-$A80)/$B80)+141667.85)+(((L$10-$A80)/$B80)&lt;=0.6)*1)</f>
        <v>1</v>
      </c>
      <c r="O80" s="26" t="n">
        <f aca="false">(0.00288*($B80)^5-0.02152*($B80)^4+0.07651*($B80)^3-0.16052*($B80)^2+0.16598*($B80)+0.36314)*12*(1-0.04*($B80/($B80+12)))*Q80*(19.62)^0.5*(($B80+P80)^1.5-(P80)^1.5)</f>
        <v>89.0680833811327</v>
      </c>
      <c r="P80" s="55" t="n">
        <f aca="false">(POWER((O80)/(12*($B80+0.62)),2))/19.62</f>
        <v>0.324853879845607</v>
      </c>
      <c r="Q80" s="56" t="b">
        <f aca="false">(((O$10-$A80)/$B80)&lt;=1)*(((AND(0.6&lt;((O$10-$A80)/$B80),((O$10-$A80)/$B80)&lt;0.98))*(-12613.858342*((O$10-$A80)/$B80)^6+59752.409445*((O$10-$A80)/$B80)^5-117467.312479*((O$10-$A80)/$B80)^4+122645.385601*((O$10-$A80)/$B80)^3-71712.086016*((O$10-$A80)/$B80)^2+22259.946293*((O$10-$A80)/$B80)-2864.091617))+(((O$10-$A80)/$B80)&gt;=0.98)*(-147666.66667*((O$10-$A80)/$B80)^3+436905*((O$10-$A80)/$B80)^2-430906.18333*((O$10-$A80)/$B80)+141667.85)+(((O$10-$A80)/$B80)&lt;=0.6)*1)</f>
        <v>1</v>
      </c>
      <c r="R80" s="26" t="n">
        <f aca="false">(0.00288*($B80)^5-0.02152*($B80)^4+0.07651*($B80)^3-0.16052*($B80)^2+0.16598*($B80)+0.36314)*12*(1-0.04*($B80/($B80+12)))*T80*(19.62)^0.5*(($B80+S80)^1.5-(S80)^1.5)</f>
        <v>89.0680833811327</v>
      </c>
      <c r="S80" s="55" t="n">
        <f aca="false">(POWER((R80)/(12*($B80+0.62)),2))/19.62</f>
        <v>0.324853879845607</v>
      </c>
      <c r="T80" s="56" t="b">
        <f aca="false">(((R$10-$A80)/$B80)&lt;=1)*(((AND(0.6&lt;((R$10-$A80)/$B80),((R$10-$A80)/$B80)&lt;0.98))*(-12613.858342*((R$10-$A80)/$B80)^6+59752.409445*((R$10-$A80)/$B80)^5-117467.312479*((R$10-$A80)/$B80)^4+122645.385601*((R$10-$A80)/$B80)^3-71712.086016*((R$10-$A80)/$B80)^2+22259.946293*((R$10-$A80)/$B80)-2864.091617))+(((R$10-$A80)/$B80)&gt;=0.98)*(-147666.66667*((R$10-$A80)/$B80)^3+436905*((R$10-$A80)/$B80)^2-430906.18333*((R$10-$A80)/$B80)+141667.85)+(((R$10-$A80)/$B80)&lt;=0.6)*1)</f>
        <v>1</v>
      </c>
      <c r="U80" s="26" t="n">
        <f aca="false">(0.00288*($B80)^5-0.02152*($B80)^4+0.07651*($B80)^3-0.16052*($B80)^2+0.16598*($B80)+0.36314)*12*(1-0.04*($B80/($B80+12)))*W80*(19.62)^0.5*(($B80+V80)^1.5-(V80)^1.5)</f>
        <v>89.0680833811327</v>
      </c>
      <c r="V80" s="55" t="n">
        <f aca="false">(POWER((U80)/(12*($B80+0.62)),2))/19.62</f>
        <v>0.324853879845607</v>
      </c>
      <c r="W80" s="56" t="n">
        <f aca="false">IF((((U$10-$A80)/$B80)&lt;=1)*(((AND(0.6&lt;((U$10-$A80)/$B80),((U$10-$A80)/$B80)&lt;0.98))*(-12613.858342*((U$10-$A80)/$B80)^6+59752.409445*((U$10-$A80)/$B80)^5-117467.312479*((U$10-$A80)/$B80)^4+122645.385601*((U$10-$A80)/$B80)^3-71712.086016*((U$10-$A80)/$B80)^2+22259.946293*((U$10-$A80)/$B80)-2864.091617))+(((U$10-$A80)/$B80)&gt;=0.98)*(-147666.66667*((U$10-$A80)/$B80)^3+436905*((U$10-$A80)/$B80)^2-430906.18333*((U$10-$A80)/$B80)+141667.85)+(((U$10-$A80)/$B80)&lt;=0.6)*1)&gt;1,1)</f>
        <v>1</v>
      </c>
      <c r="X80" s="26" t="n">
        <f aca="false">(0.00288*($B80)^5-0.02152*($B80)^4+0.07651*($B80)^3-0.16052*($B80)^2+0.16598*($B80)+0.36314)*12*(1-0.04*($B80/($B80+12)))*Z80*(19.62)^0.5*(($B80+Y80)^1.5-(Y80)^1.5)</f>
        <v>89.0680833811327</v>
      </c>
      <c r="Y80" s="55" t="n">
        <f aca="false">(POWER((X80)/(12*($B80+0.62)),2))/19.62</f>
        <v>0.324853879845607</v>
      </c>
      <c r="Z80" s="56" t="n">
        <f aca="false">IF((((X$10-$A80)/$B80)&lt;=1)*(((AND(0.6&lt;((X$10-$A80)/$B80),((X$10-$A80)/$B80)&lt;0.98))*(-12613.858342*((X$10-$A80)/$B80)^6+59752.409445*((X$10-$A80)/$B80)^5-117467.312479*((X$10-$A80)/$B80)^4+122645.385601*((X$10-$A80)/$B80)^3-71712.086016*((X$10-$A80)/$B80)^2+22259.946293*((X$10-$A80)/$B80)-2864.091617))+(((X$10-$A80)/$B80)&gt;=0.98)*(-147666.66667*((X$10-$A80)/$B80)^3+436905*((X$10-$A80)/$B80)^2-430906.18333*((X$10-$A80)/$B80)+141667.85)+(((X$10-$A80)/$B80)&lt;=0.6)*1)&gt;1,1)</f>
        <v>1</v>
      </c>
      <c r="AA80" s="26" t="n">
        <f aca="false">(0.00288*($B80)^5-0.02152*($B80)^4+0.07651*($B80)^3-0.16052*($B80)^2+0.16598*($B80)+0.36314)*12*(1-0.04*($B80/($B80+12)))*AC80*(19.62)^0.5*(($B80+AB80)^1.5-(AB80)^1.5)</f>
        <v>87.1794492699581</v>
      </c>
      <c r="AB80" s="55" t="n">
        <f aca="false">(POWER((AA80)/(12*($B80+0.62)),2))/19.62</f>
        <v>0.311223287817842</v>
      </c>
      <c r="AC80" s="56" t="n">
        <f aca="false">(((AA$10-$A80)/$B80)&lt;=1)*(((AND(0.6&lt;((AA$10-$A80)/$B80),((AA$10-$A80)/$B80)&lt;0.98))*(-12613.858342*((AA$10-$A80)/$B80)^6+59752.409445*((AA$10-$A80)/$B80)^5-117467.312479*((AA$10-$A80)/$B80)^4+122645.385601*((AA$10-$A80)/$B80)^3-71712.086016*((AA$10-$A80)/$B80)^2+22259.946293*((AA$10-$A80)/$B80)-2864.091617))+(((AA$10-$A80)/$B80)&gt;=0.98)*(-147666.66667*((AA$10-$A80)/$B80)^3+436905*((AA$10-$A80)/$B80)^2-430906.18333*((AA$10-$A80)/$B80)+141667.85)+(((AA$10-$A80)/$B80)&lt;=0.6)*1)</f>
        <v>0.98397778778417</v>
      </c>
      <c r="AD80" s="26" t="n">
        <f aca="false">(0.00288*($B80)^5-0.02152*($B80)^4+0.07651*($B80)^3-0.16052*($B80)^2+0.16598*($B80)+0.36314)*12*(1-0.04*($B80/($B80+12)))*AF80*(19.62)^0.5*(($B80+AE80)^1.5-(AE80)^1.5)</f>
        <v>86.8895110138168</v>
      </c>
      <c r="AE80" s="55" t="n">
        <f aca="false">(POWER((AD80)/(12*($B80+0.62)),2))/19.62</f>
        <v>0.309156619881651</v>
      </c>
      <c r="AF80" s="56" t="n">
        <f aca="false">(((AD$10-$A80)/$B80)&lt;=1)*(((AND(0.6&lt;((AD$10-$A80)/$B80),((AD$10-$A80)/$B80)&lt;0.98))*(-12613.858342*((AD$10-$A80)/$B80)^6+59752.409445*((AD$10-$A80)/$B80)^5-117467.312479*((AD$10-$A80)/$B80)^4+122645.385601*((AD$10-$A80)/$B80)^3-71712.086016*((AD$10-$A80)/$B80)^2+22259.946293*((AD$10-$A80)/$B80)-2864.091617))+(((AD$10-$A80)/$B80)&gt;=0.98)*(-147666.66667*((AD$10-$A80)/$B80)^3+436905*((AD$10-$A80)/$B80)^2-430906.18333*((AD$10-$A80)/$B80)+141667.85)+(((AD$10-$A80)/$B80)&lt;=0.6)*1)</f>
        <v>0.981496597707519</v>
      </c>
      <c r="AG80" s="26" t="n">
        <f aca="false">(0.00288*($B80)^5-0.02152*($B80)^4+0.07651*($B80)^3-0.16052*($B80)^2+0.16598*($B80)+0.36314)*12*(1-0.04*($B80/($B80+12)))*AI80*(19.62)^0.5*(($B80+AH80)^1.5-(AH80)^1.5)</f>
        <v>86.4010156605273</v>
      </c>
      <c r="AH80" s="55" t="n">
        <f aca="false">(POWER((AG80)/(12*($B80+0.62)),2))/19.62</f>
        <v>0.30569021647609</v>
      </c>
      <c r="AI80" s="56" t="n">
        <f aca="false">(((AG$10-$A80)/$B80)&lt;=1)*(((AND(0.6&lt;((AG$10-$A80)/$B80),((AG$10-$A80)/$B80)&lt;0.98))*(-12613.858342*((AG$10-$A80)/$B80)^6+59752.409445*((AG$10-$A80)/$B80)^5-117467.312479*((AG$10-$A80)/$B80)^4+122645.385601*((AG$10-$A80)/$B80)^3-71712.086016*((AG$10-$A80)/$B80)^2+22259.946293*((AG$10-$A80)/$B80)-2864.091617))+(((AG$10-$A80)/$B80)&gt;=0.98)*(-147666.66667*((AG$10-$A80)/$B80)^3+436905*((AG$10-$A80)/$B80)^2-430906.18333*((AG$10-$A80)/$B80)+141667.85)+(((AG$10-$A80)/$B80)&lt;=0.6)*1)</f>
        <v>0.97730324348413</v>
      </c>
      <c r="AJ80" s="26" t="n">
        <f aca="false">(0.00288*($B80)^5-0.02152*($B80)^4+0.07651*($B80)^3-0.16052*($B80)^2+0.16598*($B80)+0.36314)*12*(1-0.04*($B80/($B80+12)))*AL80*(19.62)^0.5*(($B80+AK80)^1.5-(AK80)^1.5)</f>
        <v>84.1923319084115</v>
      </c>
      <c r="AK80" s="55" t="n">
        <f aca="false">(POWER((AJ80)/(12*($B80+0.62)),2))/19.62</f>
        <v>0.290261156335774</v>
      </c>
      <c r="AL80" s="56" t="n">
        <f aca="false">(((AJ$10-$A80)/$B80)&lt;=1)*(((AND(0.6&lt;((AJ$10-$A80)/$B80),((AJ$10-$A80)/$B80)&lt;0.98))*(-12613.858342*((AJ$10-$A80)/$B80)^6+59752.409445*((AJ$10-$A80)/$B80)^5-117467.312479*((AJ$10-$A80)/$B80)^4+122645.385601*((AJ$10-$A80)/$B80)^3-71712.086016*((AJ$10-$A80)/$B80)^2+22259.946293*((AJ$10-$A80)/$B80)-2864.091617))+(((AJ$10-$A80)/$B80)&gt;=0.98)*(-147666.66667*((AJ$10-$A80)/$B80)^3+436905*((AJ$10-$A80)/$B80)^2-430906.18333*((AJ$10-$A80)/$B80)+141667.85)+(((AJ$10-$A80)/$B80)&lt;=0.6)*1)</f>
        <v>0.95813939881009</v>
      </c>
      <c r="AM80" s="26" t="n">
        <f aca="false">(0.00288*($B80)^5-0.02152*($B80)^4+0.07651*($B80)^3-0.16052*($B80)^2+0.16598*($B80)+0.36314)*12*(1-0.04*($B80/($B80+12)))*AO80*(19.62)^0.5*(($B80+AN80)^1.5-(AN80)^1.5)</f>
        <v>81.6543830407625</v>
      </c>
      <c r="AN80" s="55" t="n">
        <f aca="false">(POWER((AM80)/(12*($B80+0.62)),2))/19.62</f>
        <v>0.273025271417788</v>
      </c>
      <c r="AO80" s="56" t="n">
        <f aca="false">(((AM$10-$A80)/$B80)&lt;=1)*(((AND(0.6&lt;((AM$10-$A80)/$B80),((AM$10-$A80)/$B80)&lt;0.98))*(-12613.858342*((AM$10-$A80)/$B80)^6+59752.409445*((AM$10-$A80)/$B80)^5-117467.312479*((AM$10-$A80)/$B80)^4+122645.385601*((AM$10-$A80)/$B80)^3-71712.086016*((AM$10-$A80)/$B80)^2+22259.946293*((AM$10-$A80)/$B80)-2864.091617))+(((AM$10-$A80)/$B80)&gt;=0.98)*(-147666.66667*((AM$10-$A80)/$B80)^3+436905*((AM$10-$A80)/$B80)^2-430906.18333*((AM$10-$A80)/$B80)+141667.85)+(((AM$10-$A80)/$B80)&lt;=0.6)*1)</f>
        <v>0.935704061395882</v>
      </c>
      <c r="AP80" s="27" t="n">
        <f aca="false">(0.00288*($B80)^5-0.02152*($B80)^4+0.07651*($B80)^3-0.16052*($B80)^2+0.16598*($B80)+0.36314)*12*(1-0.04*($B80/($B80+12)))*AR80*(19.62)^0.5*(($B80+AQ80)^1.5-(AQ80)^1.5)</f>
        <v>77.1947273825401</v>
      </c>
      <c r="AQ80" s="57" t="n">
        <f aca="false">(POWER((AP80)/(12*($B80+0.62)),2))/19.62</f>
        <v>0.244016458444657</v>
      </c>
      <c r="AR80" s="58" t="n">
        <f aca="false">(((AP$10-$A80)/$B80)&lt;=1)*(((AND(0.6&lt;((AP$10-$A80)/$B80),((AP$10-$A80)/$B80)&lt;0.98))*(-12613.858342*((AP$10-$A80)/$B80)^6+59752.409445*((AP$10-$A80)/$B80)^5-117467.312479*((AP$10-$A80)/$B80)^4+122645.385601*((AP$10-$A80)/$B80)^3-71712.086016*((AP$10-$A80)/$B80)^2+22259.946293*((AP$10-$A80)/$B80)-2864.091617))+(((AP$10-$A80)/$B80)&gt;=0.98)*(-147666.66667*((AP$10-$A80)/$B80)^3+436905*((AP$10-$A80)/$B80)^2-430906.18333*((AP$10-$A80)/$B80)+141667.85)+(((AP$10-$A80)/$B80)&lt;=0.6)*1)</f>
        <v>0.895199038042847</v>
      </c>
      <c r="AS80" s="30"/>
      <c r="AT80" s="30"/>
      <c r="AU80" s="30"/>
      <c r="AV80" s="59"/>
      <c r="AW80" s="60"/>
      <c r="AX80" s="30"/>
      <c r="AY80" s="59"/>
      <c r="AZ80" s="60"/>
      <c r="BA80" s="30"/>
      <c r="BB80" s="59"/>
      <c r="BC80" s="60"/>
      <c r="BD80" s="30"/>
      <c r="BE80" s="59"/>
      <c r="BF80" s="60"/>
      <c r="BG80" s="30"/>
      <c r="BH80" s="59"/>
      <c r="BI80" s="60"/>
      <c r="BJ80" s="30"/>
      <c r="BK80" s="59"/>
      <c r="BL80" s="60"/>
      <c r="BM80" s="30"/>
      <c r="BN80" s="59"/>
      <c r="BO80" s="60"/>
      <c r="BP80" s="30"/>
      <c r="BQ80" s="59"/>
      <c r="BR80" s="60"/>
      <c r="BS80" s="30"/>
      <c r="BT80" s="59"/>
      <c r="BU80" s="60"/>
      <c r="BV80" s="30"/>
      <c r="BW80" s="59"/>
      <c r="BX80" s="60"/>
      <c r="BY80" s="30"/>
      <c r="BZ80" s="61"/>
      <c r="CA80" s="62"/>
      <c r="CB80" s="30"/>
      <c r="CC80" s="61"/>
      <c r="CD80" s="62"/>
      <c r="CE80" s="85"/>
      <c r="CF80" s="62"/>
      <c r="CG80" s="62"/>
      <c r="CH80" s="30"/>
      <c r="CI80" s="61"/>
      <c r="CJ80" s="62"/>
      <c r="CK80" s="6"/>
      <c r="CL80" s="6"/>
    </row>
    <row r="81" customFormat="false" ht="12.75" hidden="false" customHeight="false" outlineLevel="0" collapsed="false">
      <c r="A81" s="47" t="n">
        <v>196.17</v>
      </c>
      <c r="B81" s="47" t="n">
        <f aca="false">$C$4-A81</f>
        <v>2.37</v>
      </c>
      <c r="C81" s="25" t="n">
        <f aca="false">(0.00288*($B81)^5-0.02152*($B81)^4+0.07651*($B81)^3-0.16052*($B81)^2+0.16598*($B81)+0.36314)*12*(1-0.04*($B81/($B81+12)))*E81*(19.62)^0.5*(($B81+D81)^1.5-(D81)^1.5)</f>
        <v>92.097767600708</v>
      </c>
      <c r="D81" s="55" t="n">
        <f aca="false">(POWER((C81)/(12*($B81+0.62)),2))/19.62</f>
        <v>0.335810548996653</v>
      </c>
      <c r="E81" s="56" t="b">
        <f aca="false">(((C$10-$A81)/$B81)&lt;=1)*(((AND(0.6&lt;((C$10-$A81)/$B81),((C$10-$A81)/$B81)&lt;0.98))*(-12613.858342*((C$10-$A81)/$B81)^6+59752.409445*((C$10-$A81)/$B81)^5-117467.312479*((C$10-$A81)/$B81)^4+122645.385601*((C$10-$A81)/$B81)^3-71712.086016*((C$10-$A81)/$B81)^2+22259.946293*((C$10-$A81)/$B81)-2864.091617))+(((C$10-$A81)/$B81)&gt;=0.98)*(-147666.66667*((C$10-$A81)/$B81)^3+436905*((C$10-$A81)/$B81)^2-430906.18333*((C$10-$A81)/$B81)+141667.85)+(((C$10-$A81)/$B81)&lt;=0.6)*1)</f>
        <v>1</v>
      </c>
      <c r="F81" s="26" t="n">
        <f aca="false">(0.00288*($B81)^5-0.02152*($B81)^4+0.07651*($B81)^3-0.16052*($B81)^2+0.16598*($B81)+0.36314)*12*(1-0.04*($B81/($B81+12)))*H81*(19.62)^0.5*(($B81+G81)^1.5-(G81)^1.5)</f>
        <v>92.097767600708</v>
      </c>
      <c r="G81" s="55" t="n">
        <f aca="false">(POWER((F81)/(12*($B81+0.62)),2))/19.62</f>
        <v>0.335810548996653</v>
      </c>
      <c r="H81" s="56" t="b">
        <f aca="false">(((F$10-$A81)/$B81)&lt;=1)*(((AND(0.6&lt;((F$10-$A81)/$B81),((F$10-$A81)/$B81)&lt;0.98))*(-12613.858342*((F$10-$A81)/$B81)^6+59752.409445*((F$10-$A81)/$B81)^5-117467.312479*((F$10-$A81)/$B81)^4+122645.385601*((F$10-$A81)/$B81)^3-71712.086016*((F$10-$A81)/$B81)^2+22259.946293*((F$10-$A81)/$B81)-2864.091617))+(((F$10-$A81)/$B81)&gt;=0.98)*(-147666.66667*((F$10-$A81)/$B81)^3+436905*((F$10-$A81)/$B81)^2-430906.18333*((F$10-$A81)/$B81)+141667.85)+(((F$10-$A81)/$B81)&lt;=0.6)*1)</f>
        <v>1</v>
      </c>
      <c r="I81" s="26" t="n">
        <f aca="false">(0.00288*($B81)^5-0.02152*($B81)^4+0.07651*($B81)^3-0.16052*($B81)^2+0.16598*($B81)+0.36314)*12*(1-0.04*($B81/($B81+12)))*K81*(19.62)^0.5*(($B81+J81)^1.5-(J81)^1.5)</f>
        <v>92.097767600708</v>
      </c>
      <c r="J81" s="55" t="n">
        <f aca="false">(POWER((I81)/(12*($B81+0.62)),2))/19.62</f>
        <v>0.335810548996653</v>
      </c>
      <c r="K81" s="56" t="b">
        <f aca="false">(((I$10-$A81)/$B81)&lt;=1)*(((AND(0.6&lt;((I$10-$A81)/$B81),((I$10-$A81)/$B81)&lt;0.98))*(-12613.858342*((I$10-$A81)/$B81)^6+59752.409445*((I$10-$A81)/$B81)^5-117467.312479*((I$10-$A81)/$B81)^4+122645.385601*((I$10-$A81)/$B81)^3-71712.086016*((I$10-$A81)/$B81)^2+22259.946293*((I$10-$A81)/$B81)-2864.091617))+(((I$10-$A81)/$B81)&gt;=0.98)*(-147666.66667*((I$10-$A81)/$B81)^3+436905*((I$10-$A81)/$B81)^2-430906.18333*((I$10-$A81)/$B81)+141667.85)+(((I$10-$A81)/$B81)&lt;=0.6)*1)</f>
        <v>1</v>
      </c>
      <c r="L81" s="26" t="n">
        <f aca="false">(0.00288*($B81)^5-0.02152*($B81)^4+0.07651*($B81)^3-0.16052*($B81)^2+0.16598*($B81)+0.36314)*12*(1-0.04*($B81/($B81+12)))*N81*(19.62)^0.5*(($B81+M81)^1.5-(M81)^1.5)</f>
        <v>92.097767600708</v>
      </c>
      <c r="M81" s="55" t="n">
        <f aca="false">(POWER((L81)/(12*($B81+0.62)),2))/19.62</f>
        <v>0.335810548996653</v>
      </c>
      <c r="N81" s="56" t="b">
        <f aca="false">(((L$10-$A81)/$B81)&lt;=1)*(((AND(0.6&lt;((L$10-$A81)/$B81),((L$10-$A81)/$B81)&lt;0.98))*(-12613.858342*((L$10-$A81)/$B81)^6+59752.409445*((L$10-$A81)/$B81)^5-117467.312479*((L$10-$A81)/$B81)^4+122645.385601*((L$10-$A81)/$B81)^3-71712.086016*((L$10-$A81)/$B81)^2+22259.946293*((L$10-$A81)/$B81)-2864.091617))+(((L$10-$A81)/$B81)&gt;=0.98)*(-147666.66667*((L$10-$A81)/$B81)^3+436905*((L$10-$A81)/$B81)^2-430906.18333*((L$10-$A81)/$B81)+141667.85)+(((L$10-$A81)/$B81)&lt;=0.6)*1)</f>
        <v>1</v>
      </c>
      <c r="O81" s="26" t="n">
        <f aca="false">(0.00288*($B81)^5-0.02152*($B81)^4+0.07651*($B81)^3-0.16052*($B81)^2+0.16598*($B81)+0.36314)*12*(1-0.04*($B81/($B81+12)))*Q81*(19.62)^0.5*(($B81+P81)^1.5-(P81)^1.5)</f>
        <v>92.097767600708</v>
      </c>
      <c r="P81" s="55" t="n">
        <f aca="false">(POWER((O81)/(12*($B81+0.62)),2))/19.62</f>
        <v>0.335810548996653</v>
      </c>
      <c r="Q81" s="56" t="b">
        <f aca="false">(((O$10-$A81)/$B81)&lt;=1)*(((AND(0.6&lt;((O$10-$A81)/$B81),((O$10-$A81)/$B81)&lt;0.98))*(-12613.858342*((O$10-$A81)/$B81)^6+59752.409445*((O$10-$A81)/$B81)^5-117467.312479*((O$10-$A81)/$B81)^4+122645.385601*((O$10-$A81)/$B81)^3-71712.086016*((O$10-$A81)/$B81)^2+22259.946293*((O$10-$A81)/$B81)-2864.091617))+(((O$10-$A81)/$B81)&gt;=0.98)*(-147666.66667*((O$10-$A81)/$B81)^3+436905*((O$10-$A81)/$B81)^2-430906.18333*((O$10-$A81)/$B81)+141667.85)+(((O$10-$A81)/$B81)&lt;=0.6)*1)</f>
        <v>1</v>
      </c>
      <c r="R81" s="26" t="n">
        <f aca="false">(0.00288*($B81)^5-0.02152*($B81)^4+0.07651*($B81)^3-0.16052*($B81)^2+0.16598*($B81)+0.36314)*12*(1-0.04*($B81/($B81+12)))*T81*(19.62)^0.5*(($B81+S81)^1.5-(S81)^1.5)</f>
        <v>92.097767600708</v>
      </c>
      <c r="S81" s="55" t="n">
        <f aca="false">(POWER((R81)/(12*($B81+0.62)),2))/19.62</f>
        <v>0.335810548996653</v>
      </c>
      <c r="T81" s="56" t="b">
        <f aca="false">(((R$10-$A81)/$B81)&lt;=1)*(((AND(0.6&lt;((R$10-$A81)/$B81),((R$10-$A81)/$B81)&lt;0.98))*(-12613.858342*((R$10-$A81)/$B81)^6+59752.409445*((R$10-$A81)/$B81)^5-117467.312479*((R$10-$A81)/$B81)^4+122645.385601*((R$10-$A81)/$B81)^3-71712.086016*((R$10-$A81)/$B81)^2+22259.946293*((R$10-$A81)/$B81)-2864.091617))+(((R$10-$A81)/$B81)&gt;=0.98)*(-147666.66667*((R$10-$A81)/$B81)^3+436905*((R$10-$A81)/$B81)^2-430906.18333*((R$10-$A81)/$B81)+141667.85)+(((R$10-$A81)/$B81)&lt;=0.6)*1)</f>
        <v>1</v>
      </c>
      <c r="U81" s="26" t="n">
        <f aca="false">(0.00288*($B81)^5-0.02152*($B81)^4+0.07651*($B81)^3-0.16052*($B81)^2+0.16598*($B81)+0.36314)*12*(1-0.04*($B81/($B81+12)))*W81*(19.62)^0.5*(($B81+V81)^1.5-(V81)^1.5)</f>
        <v>92.097767600708</v>
      </c>
      <c r="V81" s="55" t="n">
        <f aca="false">(POWER((U81)/(12*($B81+0.62)),2))/19.62</f>
        <v>0.335810548996653</v>
      </c>
      <c r="W81" s="56" t="n">
        <f aca="false">IF((((U$10-$A81)/$B81)&lt;=1)*(((AND(0.6&lt;((U$10-$A81)/$B81),((U$10-$A81)/$B81)&lt;0.98))*(-12613.858342*((U$10-$A81)/$B81)^6+59752.409445*((U$10-$A81)/$B81)^5-117467.312479*((U$10-$A81)/$B81)^4+122645.385601*((U$10-$A81)/$B81)^3-71712.086016*((U$10-$A81)/$B81)^2+22259.946293*((U$10-$A81)/$B81)-2864.091617))+(((U$10-$A81)/$B81)&gt;=0.98)*(-147666.66667*((U$10-$A81)/$B81)^3+436905*((U$10-$A81)/$B81)^2-430906.18333*((U$10-$A81)/$B81)+141667.85)+(((U$10-$A81)/$B81)&lt;=0.6)*1)&gt;1,1)</f>
        <v>1</v>
      </c>
      <c r="X81" s="26" t="n">
        <f aca="false">(0.00288*($B81)^5-0.02152*($B81)^4+0.07651*($B81)^3-0.16052*($B81)^2+0.16598*($B81)+0.36314)*12*(1-0.04*($B81/($B81+12)))*Z81*(19.62)^0.5*(($B81+Y81)^1.5-(Y81)^1.5)</f>
        <v>92.097767600708</v>
      </c>
      <c r="Y81" s="55" t="n">
        <f aca="false">(POWER((X81)/(12*($B81+0.62)),2))/19.62</f>
        <v>0.335810548996653</v>
      </c>
      <c r="Z81" s="56" t="n">
        <f aca="false">IF((((X$10-$A81)/$B81)&lt;=1)*(((AND(0.6&lt;((X$10-$A81)/$B81),((X$10-$A81)/$B81)&lt;0.98))*(-12613.858342*((X$10-$A81)/$B81)^6+59752.409445*((X$10-$A81)/$B81)^5-117467.312479*((X$10-$A81)/$B81)^4+122645.385601*((X$10-$A81)/$B81)^3-71712.086016*((X$10-$A81)/$B81)^2+22259.946293*((X$10-$A81)/$B81)-2864.091617))+(((X$10-$A81)/$B81)&gt;=0.98)*(-147666.66667*((X$10-$A81)/$B81)^3+436905*((X$10-$A81)/$B81)^2-430906.18333*((X$10-$A81)/$B81)+141667.85)+(((X$10-$A81)/$B81)&lt;=0.6)*1)&gt;1,1)</f>
        <v>1</v>
      </c>
      <c r="AA81" s="26" t="n">
        <f aca="false">(0.00288*($B81)^5-0.02152*($B81)^4+0.07651*($B81)^3-0.16052*($B81)^2+0.16598*($B81)+0.36314)*12*(1-0.04*($B81/($B81+12)))*AC81*(19.62)^0.5*(($B81+AB81)^1.5-(AB81)^1.5)</f>
        <v>89.9616334754866</v>
      </c>
      <c r="AB81" s="55" t="n">
        <f aca="false">(POWER((AA81)/(12*($B81+0.62)),2))/19.62</f>
        <v>0.320413490635518</v>
      </c>
      <c r="AC81" s="56" t="n">
        <f aca="false">(((AA$10-$A81)/$B81)&lt;=1)*(((AND(0.6&lt;((AA$10-$A81)/$B81),((AA$10-$A81)/$B81)&lt;0.98))*(-12613.858342*((AA$10-$A81)/$B81)^6+59752.409445*((AA$10-$A81)/$B81)^5-117467.312479*((AA$10-$A81)/$B81)^4+122645.385601*((AA$10-$A81)/$B81)^3-71712.086016*((AA$10-$A81)/$B81)^2+22259.946293*((AA$10-$A81)/$B81)-2864.091617))+(((AA$10-$A81)/$B81)&gt;=0.98)*(-147666.66667*((AA$10-$A81)/$B81)^3+436905*((AA$10-$A81)/$B81)^2-430906.18333*((AA$10-$A81)/$B81)+141667.85)+(((AA$10-$A81)/$B81)&lt;=0.6)*1)</f>
        <v>0.982509224604655</v>
      </c>
      <c r="AD81" s="26" t="n">
        <f aca="false">(0.00288*($B81)^5-0.02152*($B81)^4+0.07651*($B81)^3-0.16052*($B81)^2+0.16598*($B81)+0.36314)*12*(1-0.04*($B81/($B81+12)))*AF81*(19.62)^0.5*(($B81+AE81)^1.5-(AE81)^1.5)</f>
        <v>89.8571633026989</v>
      </c>
      <c r="AE81" s="55" t="n">
        <f aca="false">(POWER((AD81)/(12*($B81+0.62)),2))/19.62</f>
        <v>0.319669746544086</v>
      </c>
      <c r="AF81" s="56" t="n">
        <f aca="false">(((AD$10-$A81)/$B81)&lt;=1)*(((AND(0.6&lt;((AD$10-$A81)/$B81),((AD$10-$A81)/$B81)&lt;0.98))*(-12613.858342*((AD$10-$A81)/$B81)^6+59752.409445*((AD$10-$A81)/$B81)^5-117467.312479*((AD$10-$A81)/$B81)^4+122645.385601*((AD$10-$A81)/$B81)^3-71712.086016*((AD$10-$A81)/$B81)^2+22259.946293*((AD$10-$A81)/$B81)-2864.091617))+(((AD$10-$A81)/$B81)&gt;=0.98)*(-147666.66667*((AD$10-$A81)/$B81)^3+436905*((AD$10-$A81)/$B81)^2-430906.18333*((AD$10-$A81)/$B81)+141667.85)+(((AD$10-$A81)/$B81)&lt;=0.6)*1)</f>
        <v>0.98164632165026</v>
      </c>
      <c r="AG81" s="26" t="n">
        <f aca="false">(0.00288*($B81)^5-0.02152*($B81)^4+0.07651*($B81)^3-0.16052*($B81)^2+0.16598*($B81)+0.36314)*12*(1-0.04*($B81/($B81+12)))*AI81*(19.62)^0.5*(($B81+AH81)^1.5-(AH81)^1.5)</f>
        <v>89.1825455160552</v>
      </c>
      <c r="AH81" s="55" t="n">
        <f aca="false">(POWER((AG81)/(12*($B81+0.62)),2))/19.62</f>
        <v>0.314887815837707</v>
      </c>
      <c r="AI81" s="56" t="n">
        <f aca="false">(((AG$10-$A81)/$B81)&lt;=1)*(((AND(0.6&lt;((AG$10-$A81)/$B81),((AG$10-$A81)/$B81)&lt;0.98))*(-12613.858342*((AG$10-$A81)/$B81)^6+59752.409445*((AG$10-$A81)/$B81)^5-117467.312479*((AG$10-$A81)/$B81)^4+122645.385601*((AG$10-$A81)/$B81)^3-71712.086016*((AG$10-$A81)/$B81)^2+22259.946293*((AG$10-$A81)/$B81)-2864.091617))+(((AG$10-$A81)/$B81)&gt;=0.98)*(-147666.66667*((AG$10-$A81)/$B81)^3+436905*((AG$10-$A81)/$B81)^2-430906.18333*((AG$10-$A81)/$B81)+141667.85)+(((AG$10-$A81)/$B81)&lt;=0.6)*1)</f>
        <v>0.976057227520869</v>
      </c>
      <c r="AJ81" s="26" t="n">
        <f aca="false">(0.00288*($B81)^5-0.02152*($B81)^4+0.07651*($B81)^3-0.16052*($B81)^2+0.16598*($B81)+0.36314)*12*(1-0.04*($B81/($B81+12)))*AL81*(19.62)^0.5*(($B81+AK81)^1.5-(AK81)^1.5)</f>
        <v>86.8398843857534</v>
      </c>
      <c r="AK81" s="55" t="n">
        <f aca="false">(POWER((AJ81)/(12*($B81+0.62)),2))/19.62</f>
        <v>0.298562048166684</v>
      </c>
      <c r="AL81" s="56" t="n">
        <f aca="false">(((AJ$10-$A81)/$B81)&lt;=1)*(((AND(0.6&lt;((AJ$10-$A81)/$B81),((AJ$10-$A81)/$B81)&lt;0.98))*(-12613.858342*((AJ$10-$A81)/$B81)^6+59752.409445*((AJ$10-$A81)/$B81)^5-117467.312479*((AJ$10-$A81)/$B81)^4+122645.385601*((AJ$10-$A81)/$B81)^3-71712.086016*((AJ$10-$A81)/$B81)^2+22259.946293*((AJ$10-$A81)/$B81)-2864.091617))+(((AJ$10-$A81)/$B81)&gt;=0.98)*(-147666.66667*((AJ$10-$A81)/$B81)^3+436905*((AJ$10-$A81)/$B81)^2-430906.18333*((AJ$10-$A81)/$B81)+141667.85)+(((AJ$10-$A81)/$B81)&lt;=0.6)*1)</f>
        <v>0.956420871525552</v>
      </c>
      <c r="AM81" s="26" t="n">
        <f aca="false">(0.00288*($B81)^5-0.02152*($B81)^4+0.07651*($B81)^3-0.16052*($B81)^2+0.16598*($B81)+0.36314)*12*(1-0.04*($B81/($B81+12)))*AO81*(19.62)^0.5*(($B81+AN81)^1.5-(AN81)^1.5)</f>
        <v>84.2753940228632</v>
      </c>
      <c r="AN81" s="55" t="n">
        <f aca="false">(POWER((AM81)/(12*($B81+0.62)),2))/19.62</f>
        <v>0.2811886014036</v>
      </c>
      <c r="AO81" s="56" t="n">
        <f aca="false">(((AM$10-$A81)/$B81)&lt;=1)*(((AND(0.6&lt;((AM$10-$A81)/$B81),((AM$10-$A81)/$B81)&lt;0.98))*(-12613.858342*((AM$10-$A81)/$B81)^6+59752.409445*((AM$10-$A81)/$B81)^5-117467.312479*((AM$10-$A81)/$B81)^4+122645.385601*((AM$10-$A81)/$B81)^3-71712.086016*((AM$10-$A81)/$B81)^2+22259.946293*((AM$10-$A81)/$B81)-2864.091617))+(((AM$10-$A81)/$B81)&gt;=0.98)*(-147666.66667*((AM$10-$A81)/$B81)^3+436905*((AM$10-$A81)/$B81)^2-430906.18333*((AM$10-$A81)/$B81)+141667.85)+(((AM$10-$A81)/$B81)&lt;=0.6)*1)</f>
        <v>0.934517409254113</v>
      </c>
      <c r="AP81" s="27" t="n">
        <f aca="false">(0.00288*($B81)^5-0.02152*($B81)^4+0.07651*($B81)^3-0.16052*($B81)^2+0.16598*($B81)+0.36314)*12*(1-0.04*($B81/($B81+12)))*AR81*(19.62)^0.5*(($B81+AQ81)^1.5-(AQ81)^1.5)</f>
        <v>79.4969730413573</v>
      </c>
      <c r="AQ81" s="57" t="n">
        <f aca="false">(POWER((AP81)/(12*($B81+0.62)),2))/19.62</f>
        <v>0.250205765775011</v>
      </c>
      <c r="AR81" s="58" t="n">
        <f aca="false">(((AP$10-$A81)/$B81)&lt;=1)*(((AND(0.6&lt;((AP$10-$A81)/$B81),((AP$10-$A81)/$B81)&lt;0.98))*(-12613.858342*((AP$10-$A81)/$B81)^6+59752.409445*((AP$10-$A81)/$B81)^5-117467.312479*((AP$10-$A81)/$B81)^4+122645.385601*((AP$10-$A81)/$B81)^3-71712.086016*((AP$10-$A81)/$B81)^2+22259.946293*((AP$10-$A81)/$B81)-2864.091617))+(((AP$10-$A81)/$B81)&gt;=0.98)*(-147666.66667*((AP$10-$A81)/$B81)^3+436905*((AP$10-$A81)/$B81)^2-430906.18333*((AP$10-$A81)/$B81)+141667.85)+(((AP$10-$A81)/$B81)&lt;=0.6)*1)</f>
        <v>0.892559095495017</v>
      </c>
      <c r="AS81" s="30"/>
      <c r="AT81" s="30"/>
      <c r="AU81" s="30"/>
      <c r="AV81" s="59"/>
      <c r="AW81" s="60"/>
      <c r="AX81" s="30"/>
      <c r="AY81" s="59"/>
      <c r="AZ81" s="60"/>
      <c r="BA81" s="30"/>
      <c r="BB81" s="59"/>
      <c r="BC81" s="60"/>
      <c r="BD81" s="30"/>
      <c r="BE81" s="59"/>
      <c r="BF81" s="60"/>
      <c r="BG81" s="30"/>
      <c r="BH81" s="59"/>
      <c r="BI81" s="60"/>
      <c r="BJ81" s="30"/>
      <c r="BK81" s="59"/>
      <c r="BL81" s="60"/>
      <c r="BM81" s="30"/>
      <c r="BN81" s="59"/>
      <c r="BO81" s="60"/>
      <c r="BP81" s="30"/>
      <c r="BQ81" s="59"/>
      <c r="BR81" s="60"/>
      <c r="BS81" s="30"/>
      <c r="BT81" s="59"/>
      <c r="BU81" s="60"/>
      <c r="BV81" s="30"/>
      <c r="BW81" s="59"/>
      <c r="BX81" s="60"/>
      <c r="BY81" s="30"/>
      <c r="BZ81" s="61"/>
      <c r="CA81" s="62"/>
      <c r="CB81" s="30"/>
      <c r="CC81" s="61"/>
      <c r="CD81" s="62"/>
      <c r="CE81" s="85"/>
      <c r="CF81" s="62"/>
      <c r="CG81" s="62"/>
      <c r="CH81" s="30"/>
      <c r="CI81" s="61"/>
      <c r="CJ81" s="62"/>
      <c r="CK81" s="6"/>
      <c r="CL81" s="6"/>
    </row>
    <row r="82" customFormat="false" ht="12.75" hidden="false" customHeight="false" outlineLevel="0" collapsed="false">
      <c r="A82" s="47" t="n">
        <v>196.12</v>
      </c>
      <c r="B82" s="47" t="n">
        <f aca="false">$C$4-A82</f>
        <v>2.41999999999999</v>
      </c>
      <c r="C82" s="25" t="n">
        <f aca="false">(0.00288*($B82)^5-0.02152*($B82)^4+0.07651*($B82)^3-0.16052*($B82)^2+0.16598*($B82)+0.36314)*12*(1-0.04*($B82/($B82+12)))*E82*(19.62)^0.5*(($B82+D82)^1.5-(D82)^1.5)</f>
        <v>95.2280677650581</v>
      </c>
      <c r="D82" s="55" t="n">
        <f aca="false">(POWER((C82)/(12*($B82+0.62)),2))/19.62</f>
        <v>0.347313194281724</v>
      </c>
      <c r="E82" s="56" t="b">
        <f aca="false">(((C$10-$A82)/$B82)&lt;=1)*(((AND(0.6&lt;((C$10-$A82)/$B82),((C$10-$A82)/$B82)&lt;0.98))*(-12613.858342*((C$10-$A82)/$B82)^6+59752.409445*((C$10-$A82)/$B82)^5-117467.312479*((C$10-$A82)/$B82)^4+122645.385601*((C$10-$A82)/$B82)^3-71712.086016*((C$10-$A82)/$B82)^2+22259.946293*((C$10-$A82)/$B82)-2864.091617))+(((C$10-$A82)/$B82)&gt;=0.98)*(-147666.66667*((C$10-$A82)/$B82)^3+436905*((C$10-$A82)/$B82)^2-430906.18333*((C$10-$A82)/$B82)+141667.85)+(((C$10-$A82)/$B82)&lt;=0.6)*1)</f>
        <v>1</v>
      </c>
      <c r="F82" s="26" t="n">
        <f aca="false">(0.00288*($B82)^5-0.02152*($B82)^4+0.07651*($B82)^3-0.16052*($B82)^2+0.16598*($B82)+0.36314)*12*(1-0.04*($B82/($B82+12)))*H82*(19.62)^0.5*(($B82+G82)^1.5-(G82)^1.5)</f>
        <v>95.2280677650581</v>
      </c>
      <c r="G82" s="55" t="n">
        <f aca="false">(POWER((F82)/(12*($B82+0.62)),2))/19.62</f>
        <v>0.347313194281724</v>
      </c>
      <c r="H82" s="56" t="b">
        <f aca="false">(((F$10-$A82)/$B82)&lt;=1)*(((AND(0.6&lt;((F$10-$A82)/$B82),((F$10-$A82)/$B82)&lt;0.98))*(-12613.858342*((F$10-$A82)/$B82)^6+59752.409445*((F$10-$A82)/$B82)^5-117467.312479*((F$10-$A82)/$B82)^4+122645.385601*((F$10-$A82)/$B82)^3-71712.086016*((F$10-$A82)/$B82)^2+22259.946293*((F$10-$A82)/$B82)-2864.091617))+(((F$10-$A82)/$B82)&gt;=0.98)*(-147666.66667*((F$10-$A82)/$B82)^3+436905*((F$10-$A82)/$B82)^2-430906.18333*((F$10-$A82)/$B82)+141667.85)+(((F$10-$A82)/$B82)&lt;=0.6)*1)</f>
        <v>1</v>
      </c>
      <c r="I82" s="26" t="n">
        <f aca="false">(0.00288*($B82)^5-0.02152*($B82)^4+0.07651*($B82)^3-0.16052*($B82)^2+0.16598*($B82)+0.36314)*12*(1-0.04*($B82/($B82+12)))*K82*(19.62)^0.5*(($B82+J82)^1.5-(J82)^1.5)</f>
        <v>95.2280677650581</v>
      </c>
      <c r="J82" s="55" t="n">
        <f aca="false">(POWER((I82)/(12*($B82+0.62)),2))/19.62</f>
        <v>0.347313194281724</v>
      </c>
      <c r="K82" s="56" t="b">
        <f aca="false">(((I$10-$A82)/$B82)&lt;=1)*(((AND(0.6&lt;((I$10-$A82)/$B82),((I$10-$A82)/$B82)&lt;0.98))*(-12613.858342*((I$10-$A82)/$B82)^6+59752.409445*((I$10-$A82)/$B82)^5-117467.312479*((I$10-$A82)/$B82)^4+122645.385601*((I$10-$A82)/$B82)^3-71712.086016*((I$10-$A82)/$B82)^2+22259.946293*((I$10-$A82)/$B82)-2864.091617))+(((I$10-$A82)/$B82)&gt;=0.98)*(-147666.66667*((I$10-$A82)/$B82)^3+436905*((I$10-$A82)/$B82)^2-430906.18333*((I$10-$A82)/$B82)+141667.85)+(((I$10-$A82)/$B82)&lt;=0.6)*1)</f>
        <v>1</v>
      </c>
      <c r="L82" s="26" t="n">
        <f aca="false">(0.00288*($B82)^5-0.02152*($B82)^4+0.07651*($B82)^3-0.16052*($B82)^2+0.16598*($B82)+0.36314)*12*(1-0.04*($B82/($B82+12)))*N82*(19.62)^0.5*(($B82+M82)^1.5-(M82)^1.5)</f>
        <v>95.2280677650581</v>
      </c>
      <c r="M82" s="55" t="n">
        <f aca="false">(POWER((L82)/(12*($B82+0.62)),2))/19.62</f>
        <v>0.347313194281724</v>
      </c>
      <c r="N82" s="56" t="b">
        <f aca="false">(((L$10-$A82)/$B82)&lt;=1)*(((AND(0.6&lt;((L$10-$A82)/$B82),((L$10-$A82)/$B82)&lt;0.98))*(-12613.858342*((L$10-$A82)/$B82)^6+59752.409445*((L$10-$A82)/$B82)^5-117467.312479*((L$10-$A82)/$B82)^4+122645.385601*((L$10-$A82)/$B82)^3-71712.086016*((L$10-$A82)/$B82)^2+22259.946293*((L$10-$A82)/$B82)-2864.091617))+(((L$10-$A82)/$B82)&gt;=0.98)*(-147666.66667*((L$10-$A82)/$B82)^3+436905*((L$10-$A82)/$B82)^2-430906.18333*((L$10-$A82)/$B82)+141667.85)+(((L$10-$A82)/$B82)&lt;=0.6)*1)</f>
        <v>1</v>
      </c>
      <c r="O82" s="26" t="n">
        <f aca="false">(0.00288*($B82)^5-0.02152*($B82)^4+0.07651*($B82)^3-0.16052*($B82)^2+0.16598*($B82)+0.36314)*12*(1-0.04*($B82/($B82+12)))*Q82*(19.62)^0.5*(($B82+P82)^1.5-(P82)^1.5)</f>
        <v>95.2280677650581</v>
      </c>
      <c r="P82" s="55" t="n">
        <f aca="false">(POWER((O82)/(12*($B82+0.62)),2))/19.62</f>
        <v>0.347313194281724</v>
      </c>
      <c r="Q82" s="56" t="b">
        <f aca="false">(((O$10-$A82)/$B82)&lt;=1)*(((AND(0.6&lt;((O$10-$A82)/$B82),((O$10-$A82)/$B82)&lt;0.98))*(-12613.858342*((O$10-$A82)/$B82)^6+59752.409445*((O$10-$A82)/$B82)^5-117467.312479*((O$10-$A82)/$B82)^4+122645.385601*((O$10-$A82)/$B82)^3-71712.086016*((O$10-$A82)/$B82)^2+22259.946293*((O$10-$A82)/$B82)-2864.091617))+(((O$10-$A82)/$B82)&gt;=0.98)*(-147666.66667*((O$10-$A82)/$B82)^3+436905*((O$10-$A82)/$B82)^2-430906.18333*((O$10-$A82)/$B82)+141667.85)+(((O$10-$A82)/$B82)&lt;=0.6)*1)</f>
        <v>1</v>
      </c>
      <c r="R82" s="26" t="n">
        <f aca="false">(0.00288*($B82)^5-0.02152*($B82)^4+0.07651*($B82)^3-0.16052*($B82)^2+0.16598*($B82)+0.36314)*12*(1-0.04*($B82/($B82+12)))*T82*(19.62)^0.5*(($B82+S82)^1.5-(S82)^1.5)</f>
        <v>95.2280677650581</v>
      </c>
      <c r="S82" s="55" t="n">
        <f aca="false">(POWER((R82)/(12*($B82+0.62)),2))/19.62</f>
        <v>0.347313194281724</v>
      </c>
      <c r="T82" s="56" t="n">
        <f aca="false">IF((((R$10-$A82)/$B82)&lt;=1)*(((AND(0.6&lt;((R$10-$A82)/$B82),((R$10-$A82)/$B82)&lt;0.98))*(-12613.858342*((R$10-$A82)/$B82)^6+59752.409445*((R$10-$A82)/$B82)^5-117467.312479*((R$10-$A82)/$B82)^4+122645.385601*((R$10-$A82)/$B82)^3-71712.086016*((R$10-$A82)/$B82)^2+22259.946293*((R$10-$A82)/$B82)-2864.091617))+(((R$10-$A82)/$B82)&gt;=0.98)*(-147666.66667*((R$10-$A82)/$B82)^3+436905*((R$10-$A82)/$B82)^2-430906.18333*((R$10-$A82)/$B82)+141667.85)+(((R$10-$A82)/$B82)&lt;=0.6)*1)&gt;1,1)</f>
        <v>1</v>
      </c>
      <c r="U82" s="26" t="n">
        <f aca="false">(0.00288*($B82)^5-0.02152*($B82)^4+0.07651*($B82)^3-0.16052*($B82)^2+0.16598*($B82)+0.36314)*12*(1-0.04*($B82/($B82+12)))*W82*(19.62)^0.5*(($B82+V82)^1.5-(V82)^1.5)</f>
        <v>95.2280677650581</v>
      </c>
      <c r="V82" s="55" t="n">
        <f aca="false">(POWER((U82)/(12*($B82+0.62)),2))/19.62</f>
        <v>0.347313194281724</v>
      </c>
      <c r="W82" s="56" t="n">
        <f aca="false">IF((((U$10-$A82)/$B82)&lt;=1)*(((AND(0.6&lt;((U$10-$A82)/$B82),((U$10-$A82)/$B82)&lt;0.98))*(-12613.858342*((U$10-$A82)/$B82)^6+59752.409445*((U$10-$A82)/$B82)^5-117467.312479*((U$10-$A82)/$B82)^4+122645.385601*((U$10-$A82)/$B82)^3-71712.086016*((U$10-$A82)/$B82)^2+22259.946293*((U$10-$A82)/$B82)-2864.091617))+(((U$10-$A82)/$B82)&gt;=0.98)*(-147666.66667*((U$10-$A82)/$B82)^3+436905*((U$10-$A82)/$B82)^2-430906.18333*((U$10-$A82)/$B82)+141667.85)+(((U$10-$A82)/$B82)&lt;=0.6)*1)&gt;1,1)</f>
        <v>1</v>
      </c>
      <c r="X82" s="26" t="n">
        <f aca="false">(0.00288*($B82)^5-0.02152*($B82)^4+0.07651*($B82)^3-0.16052*($B82)^2+0.16598*($B82)+0.36314)*12*(1-0.04*($B82/($B82+12)))*Z82*(19.62)^0.5*(($B82+Y82)^1.5-(Y82)^1.5)</f>
        <v>95.2280677650581</v>
      </c>
      <c r="Y82" s="55" t="n">
        <f aca="false">(POWER((X82)/(12*($B82+0.62)),2))/19.62</f>
        <v>0.347313194281724</v>
      </c>
      <c r="Z82" s="56" t="n">
        <f aca="false">IF((((X$10-$A82)/$B82)&lt;=1)*(((AND(0.6&lt;((X$10-$A82)/$B82),((X$10-$A82)/$B82)&lt;0.98))*(-12613.858342*((X$10-$A82)/$B82)^6+59752.409445*((X$10-$A82)/$B82)^5-117467.312479*((X$10-$A82)/$B82)^4+122645.385601*((X$10-$A82)/$B82)^3-71712.086016*((X$10-$A82)/$B82)^2+22259.946293*((X$10-$A82)/$B82)-2864.091617))+(((X$10-$A82)/$B82)&gt;=0.98)*(-147666.66667*((X$10-$A82)/$B82)^3+436905*((X$10-$A82)/$B82)^2-430906.18333*((X$10-$A82)/$B82)+141667.85)+(((X$10-$A82)/$B82)&lt;=0.6)*1)&gt;1,1)</f>
        <v>1</v>
      </c>
      <c r="AA82" s="26" t="n">
        <f aca="false">(0.00288*($B82)^5-0.02152*($B82)^4+0.07651*($B82)^3-0.16052*($B82)^2+0.16598*($B82)+0.36314)*12*(1-0.04*($B82/($B82+12)))*AC82*(19.62)^0.5*(($B82+AB82)^1.5-(AB82)^1.5)</f>
        <v>92.898993712803</v>
      </c>
      <c r="AB82" s="55" t="n">
        <f aca="false">(POWER((AA82)/(12*($B82+0.62)),2))/19.62</f>
        <v>0.330531882487157</v>
      </c>
      <c r="AC82" s="56" t="n">
        <f aca="false">(((AA$10-$A82)/$B82)&lt;=1)*(((AND(0.6&lt;((AA$10-$A82)/$B82),((AA$10-$A82)/$B82)&lt;0.98))*(-12613.858342*((AA$10-$A82)/$B82)^6+59752.409445*((AA$10-$A82)/$B82)^5-117467.312479*((AA$10-$A82)/$B82)^4+122645.385601*((AA$10-$A82)/$B82)^3-71712.086016*((AA$10-$A82)/$B82)^2+22259.946293*((AA$10-$A82)/$B82)-2864.091617))+(((AA$10-$A82)/$B82)&gt;=0.98)*(-147666.66667*((AA$10-$A82)/$B82)^3+436905*((AA$10-$A82)/$B82)^2-430906.18333*((AA$10-$A82)/$B82)+141667.85)+(((AA$10-$A82)/$B82)&lt;=0.6)*1)</f>
        <v>0.981602197491156</v>
      </c>
      <c r="AD82" s="26" t="n">
        <f aca="false">(0.00288*($B82)^5-0.02152*($B82)^4+0.07651*($B82)^3-0.16052*($B82)^2+0.16598*($B82)+0.36314)*12*(1-0.04*($B82/($B82+12)))*AF82*(19.62)^0.5*(($B82+AE82)^1.5-(AE82)^1.5)</f>
        <v>92.9110702537737</v>
      </c>
      <c r="AE82" s="55" t="n">
        <f aca="false">(POWER((AD82)/(12*($B82+0.62)),2))/19.62</f>
        <v>0.330617824027355</v>
      </c>
      <c r="AF82" s="56" t="n">
        <f aca="false">(((AD$10-$A82)/$B82)&lt;=1)*(((AND(0.6&lt;((AD$10-$A82)/$B82),((AD$10-$A82)/$B82)&lt;0.98))*(-12613.858342*((AD$10-$A82)/$B82)^6+59752.409445*((AD$10-$A82)/$B82)^5-117467.312479*((AD$10-$A82)/$B82)^4+122645.385601*((AD$10-$A82)/$B82)^3-71712.086016*((AD$10-$A82)/$B82)^2+22259.946293*((AD$10-$A82)/$B82)-2864.091617))+(((AD$10-$A82)/$B82)&gt;=0.98)*(-147666.66667*((AD$10-$A82)/$B82)^3+436905*((AD$10-$A82)/$B82)^2-430906.18333*((AD$10-$A82)/$B82)+141667.85)+(((AD$10-$A82)/$B82)&lt;=0.6)*1)</f>
        <v>0.981698435707585</v>
      </c>
      <c r="AG82" s="26" t="n">
        <f aca="false">(0.00288*($B82)^5-0.02152*($B82)^4+0.07651*($B82)^3-0.16052*($B82)^2+0.16598*($B82)+0.36314)*12*(1-0.04*($B82/($B82+12)))*AI82*(19.62)^0.5*(($B82+AH82)^1.5-(AH82)^1.5)</f>
        <v>92.0380023760792</v>
      </c>
      <c r="AH82" s="55" t="n">
        <f aca="false">(POWER((AG82)/(12*($B82+0.62)),2))/19.62</f>
        <v>0.324433510410649</v>
      </c>
      <c r="AI82" s="56" t="n">
        <f aca="false">(((AG$10-$A82)/$B82)&lt;=1)*(((AND(0.6&lt;((AG$10-$A82)/$B82),((AG$10-$A82)/$B82)&lt;0.98))*(-12613.858342*((AG$10-$A82)/$B82)^6+59752.409445*((AG$10-$A82)/$B82)^5-117467.312479*((AG$10-$A82)/$B82)^4+122645.385601*((AG$10-$A82)/$B82)^3-71712.086016*((AG$10-$A82)/$B82)^2+22259.946293*((AG$10-$A82)/$B82)-2864.091617))+(((AG$10-$A82)/$B82)&gt;=0.98)*(-147666.66667*((AG$10-$A82)/$B82)^3+436905*((AG$10-$A82)/$B82)^2-430906.18333*((AG$10-$A82)/$B82)+141667.85)+(((AG$10-$A82)/$B82)&lt;=0.6)*1)</f>
        <v>0.974718204879537</v>
      </c>
      <c r="AJ82" s="26" t="n">
        <f aca="false">(0.00288*($B82)^5-0.02152*($B82)^4+0.07651*($B82)^3-0.16052*($B82)^2+0.16598*($B82)+0.36314)*12*(1-0.04*($B82/($B82+12)))*AL82*(19.62)^0.5*(($B82+AK82)^1.5-(AK82)^1.5)</f>
        <v>89.57429301936</v>
      </c>
      <c r="AK82" s="55" t="n">
        <f aca="false">(POWER((AJ82)/(12*($B82+0.62)),2))/19.62</f>
        <v>0.307296855228892</v>
      </c>
      <c r="AL82" s="56" t="n">
        <f aca="false">(((AJ$10-$A82)/$B82)&lt;=1)*(((AND(0.6&lt;((AJ$10-$A82)/$B82),((AJ$10-$A82)/$B82)&lt;0.98))*(-12613.858342*((AJ$10-$A82)/$B82)^6+59752.409445*((AJ$10-$A82)/$B82)^5-117467.312479*((AJ$10-$A82)/$B82)^4+122645.385601*((AJ$10-$A82)/$B82)^3-71712.086016*((AJ$10-$A82)/$B82)^2+22259.946293*((AJ$10-$A82)/$B82)-2864.091617))+(((AJ$10-$A82)/$B82)&gt;=0.98)*(-147666.66667*((AJ$10-$A82)/$B82)^3+436905*((AJ$10-$A82)/$B82)^2-430906.18333*((AJ$10-$A82)/$B82)+141667.85)+(((AJ$10-$A82)/$B82)&lt;=0.6)*1)</f>
        <v>0.954771227437959</v>
      </c>
      <c r="AM82" s="26" t="n">
        <f aca="false">(0.00288*($B82)^5-0.02152*($B82)^4+0.07651*($B82)^3-0.16052*($B82)^2+0.16598*($B82)+0.36314)*12*(1-0.04*($B82/($B82+12)))*AO82*(19.62)^0.5*(($B82+AN82)^1.5-(AN82)^1.5)</f>
        <v>86.9784276591233</v>
      </c>
      <c r="AN82" s="55" t="n">
        <f aca="false">(POWER((AM82)/(12*($B82+0.62)),2))/19.62</f>
        <v>0.289743994166677</v>
      </c>
      <c r="AO82" s="56" t="n">
        <f aca="false">(((AM$10-$A82)/$B82)&lt;=1)*(((AND(0.6&lt;((AM$10-$A82)/$B82),((AM$10-$A82)/$B82)&lt;0.98))*(-12613.858342*((AM$10-$A82)/$B82)^6+59752.409445*((AM$10-$A82)/$B82)^5-117467.312479*((AM$10-$A82)/$B82)^4+122645.385601*((AM$10-$A82)/$B82)^3-71712.086016*((AM$10-$A82)/$B82)^2+22259.946293*((AM$10-$A82)/$B82)-2864.091617))+(((AM$10-$A82)/$B82)&gt;=0.98)*(-147666.66667*((AM$10-$A82)/$B82)^3+436905*((AM$10-$A82)/$B82)^2-430906.18333*((AM$10-$A82)/$B82)+141667.85)+(((AM$10-$A82)/$B82)&lt;=0.6)*1)</f>
        <v>0.933353471189548</v>
      </c>
      <c r="AP82" s="27" t="n">
        <f aca="false">(0.00288*($B82)^5-0.02152*($B82)^4+0.07651*($B82)^3-0.16052*($B82)^2+0.16598*($B82)+0.36314)*12*(1-0.04*($B82/($B82+12)))*AR82*(19.62)^0.5*(($B82+AQ82)^1.5-(AQ82)^1.5)</f>
        <v>81.8573168439879</v>
      </c>
      <c r="AQ82" s="57" t="n">
        <f aca="false">(POWER((AP82)/(12*($B82+0.62)),2))/19.62</f>
        <v>0.256629364048416</v>
      </c>
      <c r="AR82" s="58" t="n">
        <f aca="false">(((AP$10-$A82)/$B82)&lt;=1)*(((AND(0.6&lt;((AP$10-$A82)/$B82),((AP$10-$A82)/$B82)&lt;0.98))*(-12613.858342*((AP$10-$A82)/$B82)^6+59752.409445*((AP$10-$A82)/$B82)^5-117467.312479*((AP$10-$A82)/$B82)^4+122645.385601*((AP$10-$A82)/$B82)^3-71712.086016*((AP$10-$A82)/$B82)^2+22259.946293*((AP$10-$A82)/$B82)-2864.091617))+(((AP$10-$A82)/$B82)&gt;=0.98)*(-147666.66667*((AP$10-$A82)/$B82)^3+436905*((AP$10-$A82)/$B82)^2-430906.18333*((AP$10-$A82)/$B82)+141667.85)+(((AP$10-$A82)/$B82)&lt;=0.6)*1)</f>
        <v>0.889884899186654</v>
      </c>
      <c r="AS82" s="30"/>
      <c r="AT82" s="30"/>
      <c r="AU82" s="30"/>
      <c r="AV82" s="59"/>
      <c r="AW82" s="60"/>
      <c r="AX82" s="30"/>
      <c r="AY82" s="59"/>
      <c r="AZ82" s="60"/>
      <c r="BA82" s="30"/>
      <c r="BB82" s="59"/>
      <c r="BC82" s="60"/>
      <c r="BD82" s="30"/>
      <c r="BE82" s="59"/>
      <c r="BF82" s="60"/>
      <c r="BG82" s="30"/>
      <c r="BH82" s="59"/>
      <c r="BI82" s="60"/>
      <c r="BJ82" s="30"/>
      <c r="BK82" s="59"/>
      <c r="BL82" s="60"/>
      <c r="BM82" s="30"/>
      <c r="BN82" s="59"/>
      <c r="BO82" s="60"/>
      <c r="BP82" s="30"/>
      <c r="BQ82" s="59"/>
      <c r="BR82" s="60"/>
      <c r="BS82" s="30"/>
      <c r="BT82" s="59"/>
      <c r="BU82" s="60"/>
      <c r="BV82" s="30"/>
      <c r="BW82" s="59"/>
      <c r="BX82" s="60"/>
      <c r="BY82" s="30"/>
      <c r="BZ82" s="61"/>
      <c r="CA82" s="62"/>
      <c r="CB82" s="30"/>
      <c r="CC82" s="61"/>
      <c r="CD82" s="62"/>
      <c r="CE82" s="85"/>
      <c r="CF82" s="62"/>
      <c r="CG82" s="62"/>
      <c r="CH82" s="30"/>
      <c r="CI82" s="61"/>
      <c r="CJ82" s="62"/>
      <c r="CK82" s="6"/>
      <c r="CL82" s="6"/>
    </row>
    <row r="83" customFormat="false" ht="6" hidden="false" customHeight="true" outlineLevel="0" collapsed="false">
      <c r="A83" s="71"/>
      <c r="B83" s="71"/>
      <c r="C83" s="72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4"/>
      <c r="AQ83" s="75"/>
      <c r="AR83" s="76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1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1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</row>
    <row r="85" customFormat="false" ht="12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  <c r="S85" s="84"/>
      <c r="T85" s="84"/>
      <c r="U85" s="84"/>
      <c r="V85" s="84"/>
      <c r="W85" s="84"/>
      <c r="X85" s="84"/>
      <c r="Y85" s="84"/>
      <c r="Z85" s="84"/>
      <c r="AA85" s="84"/>
      <c r="AB85" s="84"/>
      <c r="AC85" s="84"/>
      <c r="AD85" s="84"/>
      <c r="AE85" s="84"/>
      <c r="AF85" s="84"/>
      <c r="AG85" s="84"/>
      <c r="AH85" s="84"/>
      <c r="AI85" s="84"/>
      <c r="AJ85" s="84"/>
      <c r="AK85" s="84"/>
      <c r="AL85" s="84"/>
      <c r="AM85" s="84"/>
      <c r="AN85" s="84"/>
      <c r="AO85" s="84"/>
      <c r="AP85" s="84"/>
      <c r="AQ85" s="84"/>
      <c r="AR85" s="84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</row>
    <row r="86" customFormat="false" ht="12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  <c r="S86" s="84"/>
      <c r="T86" s="56" t="e">
        <f aca="false">IF((((R$10-$A86)/$B86)&lt;=1)*(((AND(0.6&lt;((R$10-$A86)/$B86),((R$10-$A86)/$B86)&lt;0.98))*(-12613.858342*((R$10-$A86)/$B86)^6+59752.409445*((R$10-$A86)/$B86)^5-117467.312479*((R$10-$A86)/$B86)^4+122645.385601*((R$10-$A86)/$B86)^3-71712.086016*((R$10-$A86)/$B86)^2+22259.946293*((R$10-$A86)/$B86)-2864.091617))+(((R$10-$A86)/$B86)&gt;=0.98)*(-147666.66667*((R$10-$A86)/$B86)^3+436905*((R$10-$A86)/$B86)^2-430906.18333*((R$10-$A86)/$B86)+141667.85)+(((R$10-$A86)/$B86)&lt;=0.6)*1)&gt;1,1)</f>
        <v>#DIV/0!</v>
      </c>
      <c r="U86" s="84"/>
      <c r="V86" s="84"/>
      <c r="W86" s="84"/>
      <c r="X86" s="84"/>
      <c r="Y86" s="84"/>
      <c r="Z86" s="84"/>
      <c r="AA86" s="84"/>
      <c r="AB86" s="84"/>
      <c r="AC86" s="84"/>
      <c r="AD86" s="84"/>
      <c r="AE86" s="84"/>
      <c r="AF86" s="84"/>
      <c r="AG86" s="84"/>
      <c r="AH86" s="84"/>
      <c r="AI86" s="84"/>
      <c r="AJ86" s="84"/>
      <c r="AK86" s="84"/>
      <c r="AL86" s="84"/>
      <c r="AM86" s="84"/>
      <c r="AN86" s="84"/>
      <c r="AO86" s="84"/>
      <c r="AP86" s="84"/>
      <c r="AQ86" s="84"/>
      <c r="AR86" s="84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6"/>
      <c r="CD86" s="6"/>
      <c r="CE86" s="6"/>
      <c r="CF86" s="6"/>
      <c r="CG86" s="6"/>
      <c r="CH86" s="6"/>
      <c r="CI86" s="6"/>
      <c r="CJ86" s="6"/>
      <c r="CK86" s="6"/>
      <c r="CL86" s="6"/>
    </row>
    <row r="87" customFormat="false" ht="12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  <c r="S87" s="84"/>
      <c r="T87" s="84"/>
      <c r="U87" s="84"/>
      <c r="V87" s="84"/>
      <c r="W87" s="84"/>
      <c r="X87" s="84"/>
      <c r="Y87" s="84"/>
      <c r="Z87" s="84"/>
      <c r="AA87" s="84"/>
      <c r="AB87" s="84"/>
      <c r="AC87" s="84"/>
      <c r="AD87" s="84"/>
      <c r="AE87" s="84"/>
      <c r="AF87" s="84"/>
      <c r="AG87" s="84"/>
      <c r="AH87" s="84"/>
      <c r="AI87" s="84"/>
      <c r="AJ87" s="84"/>
      <c r="AK87" s="84"/>
      <c r="AL87" s="84"/>
      <c r="AM87" s="84"/>
      <c r="AN87" s="84"/>
      <c r="AO87" s="84"/>
      <c r="AP87" s="84"/>
      <c r="AQ87" s="84"/>
      <c r="AR87" s="84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6"/>
      <c r="CD87" s="6"/>
      <c r="CE87" s="6"/>
      <c r="CF87" s="6"/>
      <c r="CG87" s="6"/>
      <c r="CH87" s="6"/>
      <c r="CI87" s="6"/>
      <c r="CJ87" s="6"/>
      <c r="CK87" s="6"/>
      <c r="CL87" s="6"/>
    </row>
    <row r="88" customFormat="false" ht="12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4"/>
      <c r="AH88" s="84"/>
      <c r="AI88" s="84"/>
      <c r="AJ88" s="84"/>
      <c r="AK88" s="84"/>
      <c r="AL88" s="84"/>
      <c r="AM88" s="84"/>
      <c r="AN88" s="84"/>
      <c r="AO88" s="84"/>
      <c r="AP88" s="84"/>
      <c r="AQ88" s="84"/>
      <c r="AR88" s="84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</row>
    <row r="89" customFormat="false" ht="12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  <c r="S89" s="84"/>
      <c r="T89" s="84"/>
      <c r="U89" s="84"/>
      <c r="V89" s="84"/>
      <c r="W89" s="84"/>
      <c r="X89" s="84"/>
      <c r="Y89" s="84"/>
      <c r="Z89" s="84"/>
      <c r="AA89" s="84"/>
      <c r="AB89" s="84"/>
      <c r="AC89" s="84"/>
      <c r="AD89" s="84"/>
      <c r="AE89" s="84"/>
      <c r="AF89" s="84"/>
      <c r="AG89" s="84"/>
      <c r="AH89" s="84"/>
      <c r="AI89" s="84"/>
      <c r="AJ89" s="84"/>
      <c r="AK89" s="84"/>
      <c r="AL89" s="84"/>
      <c r="AM89" s="84"/>
      <c r="AN89" s="84"/>
      <c r="AO89" s="84"/>
      <c r="AP89" s="84"/>
      <c r="AQ89" s="84"/>
      <c r="AR89" s="84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</row>
    <row r="90" customFormat="false" ht="12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  <c r="S90" s="84"/>
      <c r="T90" s="84"/>
      <c r="U90" s="84"/>
      <c r="V90" s="84"/>
      <c r="W90" s="84"/>
      <c r="X90" s="84"/>
      <c r="Y90" s="84"/>
      <c r="Z90" s="84"/>
      <c r="AA90" s="84"/>
      <c r="AB90" s="84"/>
      <c r="AC90" s="84"/>
      <c r="AD90" s="84"/>
      <c r="AE90" s="84"/>
      <c r="AF90" s="84"/>
      <c r="AG90" s="84"/>
      <c r="AH90" s="84"/>
      <c r="AI90" s="84"/>
      <c r="AJ90" s="84"/>
      <c r="AK90" s="84"/>
      <c r="AL90" s="84"/>
      <c r="AM90" s="84"/>
      <c r="AN90" s="84"/>
      <c r="AO90" s="84"/>
      <c r="AP90" s="84"/>
      <c r="AQ90" s="84"/>
      <c r="AR90" s="84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</row>
    <row r="91" customFormat="false" ht="12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84"/>
      <c r="Z91" s="84"/>
      <c r="AA91" s="84"/>
      <c r="AB91" s="84"/>
      <c r="AC91" s="84"/>
      <c r="AD91" s="84"/>
      <c r="AE91" s="84"/>
      <c r="AF91" s="84"/>
      <c r="AG91" s="84"/>
      <c r="AH91" s="84"/>
      <c r="AI91" s="84"/>
      <c r="AJ91" s="84"/>
      <c r="AK91" s="84"/>
      <c r="AL91" s="84"/>
      <c r="AM91" s="84"/>
      <c r="AN91" s="84"/>
      <c r="AO91" s="84"/>
      <c r="AP91" s="84"/>
      <c r="AQ91" s="84"/>
      <c r="AR91" s="84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</row>
    <row r="92" customFormat="false" ht="12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  <c r="S92" s="84"/>
      <c r="T92" s="84"/>
      <c r="U92" s="84"/>
      <c r="V92" s="84"/>
      <c r="W92" s="84"/>
      <c r="X92" s="84"/>
      <c r="Y92" s="84"/>
      <c r="Z92" s="84"/>
      <c r="AA92" s="84"/>
      <c r="AB92" s="84"/>
      <c r="AC92" s="84"/>
      <c r="AD92" s="84"/>
      <c r="AE92" s="84"/>
      <c r="AF92" s="84"/>
      <c r="AG92" s="84"/>
      <c r="AH92" s="84"/>
      <c r="AI92" s="84"/>
      <c r="AJ92" s="84"/>
      <c r="AK92" s="84"/>
      <c r="AL92" s="84"/>
      <c r="AM92" s="84"/>
      <c r="AN92" s="84"/>
      <c r="AO92" s="84"/>
      <c r="AP92" s="84"/>
      <c r="AQ92" s="84"/>
      <c r="AR92" s="84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</row>
    <row r="93" customFormat="false" ht="12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4"/>
      <c r="W93" s="84"/>
      <c r="X93" s="84"/>
      <c r="Y93" s="84"/>
      <c r="Z93" s="84"/>
      <c r="AA93" s="84"/>
      <c r="AB93" s="84"/>
      <c r="AC93" s="84"/>
      <c r="AD93" s="84"/>
      <c r="AE93" s="84"/>
      <c r="AF93" s="84"/>
      <c r="AG93" s="84"/>
      <c r="AH93" s="84"/>
      <c r="AI93" s="84"/>
      <c r="AJ93" s="84"/>
      <c r="AK93" s="84"/>
      <c r="AL93" s="84"/>
      <c r="AM93" s="84"/>
      <c r="AN93" s="84"/>
      <c r="AO93" s="84"/>
      <c r="AP93" s="84"/>
      <c r="AQ93" s="84"/>
      <c r="AR93" s="84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</row>
    <row r="94" customFormat="false" ht="12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4"/>
      <c r="W94" s="84"/>
      <c r="X94" s="84"/>
      <c r="Y94" s="84"/>
      <c r="Z94" s="84"/>
      <c r="AA94" s="84"/>
      <c r="AB94" s="84"/>
      <c r="AC94" s="84"/>
      <c r="AD94" s="84"/>
      <c r="AE94" s="84"/>
      <c r="AF94" s="84"/>
      <c r="AG94" s="84"/>
      <c r="AH94" s="84"/>
      <c r="AI94" s="84"/>
      <c r="AJ94" s="84"/>
      <c r="AK94" s="84"/>
      <c r="AL94" s="84"/>
      <c r="AM94" s="84"/>
      <c r="AN94" s="84"/>
      <c r="AO94" s="84"/>
      <c r="AP94" s="84"/>
      <c r="AQ94" s="84"/>
      <c r="AR94" s="84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</row>
    <row r="95" customFormat="false" ht="12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4"/>
      <c r="W95" s="84"/>
      <c r="X95" s="84"/>
      <c r="Y95" s="84"/>
      <c r="Z95" s="84"/>
      <c r="AA95" s="84"/>
      <c r="AB95" s="84"/>
      <c r="AC95" s="84"/>
      <c r="AD95" s="84"/>
      <c r="AE95" s="84"/>
      <c r="AF95" s="84"/>
      <c r="AG95" s="84"/>
      <c r="AH95" s="84"/>
      <c r="AI95" s="84"/>
      <c r="AJ95" s="84"/>
      <c r="AK95" s="84"/>
      <c r="AL95" s="84"/>
      <c r="AM95" s="84"/>
      <c r="AN95" s="84"/>
      <c r="AO95" s="84"/>
      <c r="AP95" s="84"/>
      <c r="AQ95" s="84"/>
      <c r="AR95" s="84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6"/>
      <c r="CD95" s="6"/>
      <c r="CE95" s="6"/>
      <c r="CF95" s="6"/>
      <c r="CG95" s="6"/>
      <c r="CH95" s="6"/>
      <c r="CI95" s="6"/>
      <c r="CJ95" s="6"/>
      <c r="CK95" s="6"/>
      <c r="CL95" s="6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A96" s="84"/>
      <c r="AB96" s="84"/>
      <c r="AC96" s="84"/>
      <c r="AD96" s="84"/>
      <c r="AE96" s="84"/>
      <c r="AF96" s="84"/>
      <c r="AG96" s="84"/>
      <c r="AH96" s="84"/>
      <c r="AI96" s="84"/>
      <c r="AJ96" s="84"/>
      <c r="AK96" s="84"/>
      <c r="AL96" s="84"/>
      <c r="AM96" s="84"/>
      <c r="AN96" s="84"/>
      <c r="AO96" s="84"/>
      <c r="AP96" s="84"/>
      <c r="AQ96" s="84"/>
      <c r="AR96" s="84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A97" s="84"/>
      <c r="AB97" s="84"/>
      <c r="AC97" s="84"/>
      <c r="AD97" s="84"/>
      <c r="AE97" s="84"/>
      <c r="AF97" s="84"/>
      <c r="AG97" s="84"/>
      <c r="AH97" s="84"/>
      <c r="AI97" s="84"/>
      <c r="AJ97" s="84"/>
      <c r="AK97" s="84"/>
      <c r="AL97" s="84"/>
      <c r="AM97" s="84"/>
      <c r="AN97" s="84"/>
      <c r="AO97" s="84"/>
      <c r="AP97" s="84"/>
      <c r="AQ97" s="84"/>
      <c r="AR97" s="84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6"/>
      <c r="CD97" s="6"/>
      <c r="CE97" s="6"/>
      <c r="CF97" s="6"/>
      <c r="CG97" s="6"/>
      <c r="CH97" s="6"/>
      <c r="CI97" s="6"/>
      <c r="CJ97" s="6"/>
      <c r="CK97" s="6"/>
      <c r="CL97" s="6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A98" s="84"/>
      <c r="AB98" s="84"/>
      <c r="AC98" s="84"/>
      <c r="AD98" s="84"/>
      <c r="AE98" s="84"/>
      <c r="AF98" s="84"/>
      <c r="AG98" s="84"/>
      <c r="AH98" s="84"/>
      <c r="AI98" s="84"/>
      <c r="AJ98" s="84"/>
      <c r="AK98" s="84"/>
      <c r="AL98" s="84"/>
      <c r="AM98" s="84"/>
      <c r="AN98" s="84"/>
      <c r="AO98" s="84"/>
      <c r="AP98" s="84"/>
      <c r="AQ98" s="84"/>
      <c r="AR98" s="84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6"/>
      <c r="CD98" s="6"/>
      <c r="CE98" s="6"/>
      <c r="CF98" s="6"/>
      <c r="CG98" s="6"/>
      <c r="CH98" s="6"/>
      <c r="CI98" s="6"/>
      <c r="CJ98" s="6"/>
      <c r="CK98" s="6"/>
      <c r="CL98" s="6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A99" s="84"/>
      <c r="AB99" s="84"/>
      <c r="AC99" s="84"/>
      <c r="AD99" s="84"/>
      <c r="AE99" s="84"/>
      <c r="AF99" s="84"/>
      <c r="AG99" s="84"/>
      <c r="AH99" s="84"/>
      <c r="AI99" s="84"/>
      <c r="AJ99" s="84"/>
      <c r="AK99" s="84"/>
      <c r="AL99" s="84"/>
      <c r="AM99" s="84"/>
      <c r="AN99" s="84"/>
      <c r="AO99" s="84"/>
      <c r="AP99" s="84"/>
      <c r="AQ99" s="84"/>
      <c r="AR99" s="84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6"/>
      <c r="CD99" s="6"/>
      <c r="CE99" s="6"/>
      <c r="CF99" s="6"/>
      <c r="CG99" s="6"/>
      <c r="CH99" s="6"/>
      <c r="CI99" s="6"/>
      <c r="CJ99" s="6"/>
      <c r="CK99" s="6"/>
      <c r="CL99" s="6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  <c r="AC101" s="84"/>
      <c r="AD101" s="84"/>
      <c r="AE101" s="84"/>
      <c r="AF101" s="84"/>
      <c r="AG101" s="84"/>
      <c r="AH101" s="84"/>
      <c r="AI101" s="84"/>
      <c r="AJ101" s="84"/>
      <c r="AK101" s="84"/>
      <c r="AL101" s="84"/>
      <c r="AM101" s="84"/>
      <c r="AN101" s="84"/>
      <c r="AO101" s="84"/>
      <c r="AP101" s="84"/>
      <c r="AQ101" s="84"/>
      <c r="AR101" s="84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  <c r="AC102" s="84"/>
      <c r="AD102" s="84"/>
      <c r="AE102" s="84"/>
      <c r="AF102" s="84"/>
      <c r="AG102" s="84"/>
      <c r="AH102" s="84"/>
      <c r="AI102" s="84"/>
      <c r="AJ102" s="84"/>
      <c r="AK102" s="84"/>
      <c r="AL102" s="84"/>
      <c r="AM102" s="84"/>
      <c r="AN102" s="84"/>
      <c r="AO102" s="84"/>
      <c r="AP102" s="84"/>
      <c r="AQ102" s="84"/>
      <c r="AR102" s="84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  <c r="AC103" s="84"/>
      <c r="AD103" s="84"/>
      <c r="AE103" s="84"/>
      <c r="AF103" s="84"/>
      <c r="AG103" s="84"/>
      <c r="AH103" s="84"/>
      <c r="AI103" s="84"/>
      <c r="AJ103" s="84"/>
      <c r="AK103" s="84"/>
      <c r="AL103" s="84"/>
      <c r="AM103" s="84"/>
      <c r="AN103" s="84"/>
      <c r="AO103" s="84"/>
      <c r="AP103" s="84"/>
      <c r="AQ103" s="84"/>
      <c r="AR103" s="84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</row>
    <row r="104" customFormat="false" ht="12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  <c r="AC104" s="84"/>
      <c r="AD104" s="84"/>
      <c r="AE104" s="84"/>
      <c r="AF104" s="84"/>
      <c r="AG104" s="84"/>
      <c r="AH104" s="84"/>
      <c r="AI104" s="84"/>
      <c r="AJ104" s="84"/>
      <c r="AK104" s="84"/>
      <c r="AL104" s="84"/>
      <c r="AM104" s="84"/>
      <c r="AN104" s="84"/>
      <c r="AO104" s="84"/>
      <c r="AP104" s="84"/>
      <c r="AQ104" s="84"/>
      <c r="AR104" s="84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  <c r="AC105" s="84"/>
      <c r="AD105" s="84"/>
      <c r="AE105" s="84"/>
      <c r="AF105" s="84"/>
      <c r="AG105" s="84"/>
      <c r="AH105" s="84"/>
      <c r="AI105" s="84"/>
      <c r="AJ105" s="84"/>
      <c r="AK105" s="84"/>
      <c r="AL105" s="84"/>
      <c r="AM105" s="84"/>
      <c r="AN105" s="84"/>
      <c r="AO105" s="84"/>
      <c r="AP105" s="84"/>
      <c r="AQ105" s="84"/>
      <c r="AR105" s="84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</row>
    <row r="106" customFormat="false" ht="12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  <c r="AC106" s="84"/>
      <c r="AD106" s="84"/>
      <c r="AE106" s="84"/>
      <c r="AF106" s="84"/>
      <c r="AG106" s="84"/>
      <c r="AH106" s="84"/>
      <c r="AI106" s="84"/>
      <c r="AJ106" s="84"/>
      <c r="AK106" s="84"/>
      <c r="AL106" s="84"/>
      <c r="AM106" s="84"/>
      <c r="AN106" s="84"/>
      <c r="AO106" s="84"/>
      <c r="AP106" s="84"/>
      <c r="AQ106" s="84"/>
      <c r="AR106" s="84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</row>
    <row r="107" customFormat="false" ht="12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  <c r="AC107" s="84"/>
      <c r="AD107" s="84"/>
      <c r="AE107" s="84"/>
      <c r="AF107" s="84"/>
      <c r="AG107" s="84"/>
      <c r="AH107" s="84"/>
      <c r="AI107" s="84"/>
      <c r="AJ107" s="84"/>
      <c r="AK107" s="84"/>
      <c r="AL107" s="84"/>
      <c r="AM107" s="84"/>
      <c r="AN107" s="84"/>
      <c r="AO107" s="84"/>
      <c r="AP107" s="84"/>
      <c r="AQ107" s="84"/>
      <c r="AR107" s="84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6"/>
      <c r="CD107" s="6"/>
      <c r="CE107" s="6"/>
      <c r="CF107" s="6"/>
      <c r="CG107" s="6"/>
      <c r="CH107" s="6"/>
      <c r="CI107" s="6"/>
      <c r="CJ107" s="6"/>
      <c r="CK107" s="6"/>
      <c r="CL107" s="6"/>
    </row>
    <row r="108" customFormat="false" ht="12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  <c r="AC108" s="84"/>
      <c r="AD108" s="84"/>
      <c r="AE108" s="84"/>
      <c r="AF108" s="84"/>
      <c r="AG108" s="84"/>
      <c r="AH108" s="84"/>
      <c r="AI108" s="84"/>
      <c r="AJ108" s="84"/>
      <c r="AK108" s="84"/>
      <c r="AL108" s="84"/>
      <c r="AM108" s="84"/>
      <c r="AN108" s="84"/>
      <c r="AO108" s="84"/>
      <c r="AP108" s="84"/>
      <c r="AQ108" s="84"/>
      <c r="AR108" s="84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6"/>
      <c r="CD108" s="6"/>
      <c r="CE108" s="6"/>
      <c r="CF108" s="6"/>
      <c r="CG108" s="6"/>
      <c r="CH108" s="6"/>
      <c r="CI108" s="6"/>
      <c r="CJ108" s="6"/>
      <c r="CK108" s="6"/>
      <c r="CL108" s="6"/>
    </row>
    <row r="109" customFormat="false" ht="12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  <c r="AC109" s="84"/>
      <c r="AD109" s="84"/>
      <c r="AE109" s="84"/>
      <c r="AF109" s="84"/>
      <c r="AG109" s="84"/>
      <c r="AH109" s="84"/>
      <c r="AI109" s="84"/>
      <c r="AJ109" s="84"/>
      <c r="AK109" s="84"/>
      <c r="AL109" s="84"/>
      <c r="AM109" s="84"/>
      <c r="AN109" s="84"/>
      <c r="AO109" s="84"/>
      <c r="AP109" s="84"/>
      <c r="AQ109" s="84"/>
      <c r="AR109" s="84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</row>
    <row r="110" customFormat="false" ht="12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84"/>
      <c r="U110" s="84"/>
      <c r="V110" s="84"/>
      <c r="W110" s="84"/>
      <c r="X110" s="84"/>
      <c r="Y110" s="84"/>
      <c r="Z110" s="84"/>
      <c r="AA110" s="84"/>
      <c r="AB110" s="84"/>
      <c r="AC110" s="84"/>
      <c r="AD110" s="84"/>
      <c r="AE110" s="84"/>
      <c r="AF110" s="84"/>
      <c r="AG110" s="84"/>
      <c r="AH110" s="84"/>
      <c r="AI110" s="84"/>
      <c r="AJ110" s="84"/>
      <c r="AK110" s="84"/>
      <c r="AL110" s="84"/>
      <c r="AM110" s="84"/>
      <c r="AN110" s="84"/>
      <c r="AO110" s="84"/>
      <c r="AP110" s="84"/>
      <c r="AQ110" s="84"/>
      <c r="AR110" s="84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</row>
    <row r="111" customFormat="false" ht="12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84"/>
      <c r="U111" s="84"/>
      <c r="V111" s="84"/>
      <c r="W111" s="84"/>
      <c r="X111" s="84"/>
      <c r="Y111" s="84"/>
      <c r="Z111" s="84"/>
      <c r="AA111" s="84"/>
      <c r="AB111" s="84"/>
      <c r="AC111" s="84"/>
      <c r="AD111" s="84"/>
      <c r="AE111" s="84"/>
      <c r="AF111" s="84"/>
      <c r="AG111" s="84"/>
      <c r="AH111" s="84"/>
      <c r="AI111" s="84"/>
      <c r="AJ111" s="84"/>
      <c r="AK111" s="84"/>
      <c r="AL111" s="84"/>
      <c r="AM111" s="84"/>
      <c r="AN111" s="84"/>
      <c r="AO111" s="84"/>
      <c r="AP111" s="84"/>
      <c r="AQ111" s="84"/>
      <c r="AR111" s="84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</row>
    <row r="112" customFormat="false" ht="12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84"/>
      <c r="U112" s="84"/>
      <c r="V112" s="84"/>
      <c r="W112" s="84"/>
      <c r="X112" s="84"/>
      <c r="Y112" s="84"/>
      <c r="Z112" s="84"/>
      <c r="AA112" s="84"/>
      <c r="AB112" s="84"/>
      <c r="AC112" s="84"/>
      <c r="AD112" s="84"/>
      <c r="AE112" s="84"/>
      <c r="AF112" s="84"/>
      <c r="AG112" s="84"/>
      <c r="AH112" s="84"/>
      <c r="AI112" s="84"/>
      <c r="AJ112" s="84"/>
      <c r="AK112" s="84"/>
      <c r="AL112" s="84"/>
      <c r="AM112" s="84"/>
      <c r="AN112" s="84"/>
      <c r="AO112" s="84"/>
      <c r="AP112" s="84"/>
      <c r="AQ112" s="84"/>
      <c r="AR112" s="84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</row>
    <row r="113" customFormat="false" ht="12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  <c r="S113" s="84"/>
      <c r="T113" s="84"/>
      <c r="U113" s="84"/>
      <c r="V113" s="84"/>
      <c r="W113" s="84"/>
      <c r="X113" s="84"/>
      <c r="Y113" s="84"/>
      <c r="Z113" s="84"/>
      <c r="AA113" s="84"/>
      <c r="AB113" s="84"/>
      <c r="AC113" s="84"/>
      <c r="AD113" s="84"/>
      <c r="AE113" s="84"/>
      <c r="AF113" s="84"/>
      <c r="AG113" s="84"/>
      <c r="AH113" s="84"/>
      <c r="AI113" s="84"/>
      <c r="AJ113" s="84"/>
      <c r="AK113" s="84"/>
      <c r="AL113" s="84"/>
      <c r="AM113" s="84"/>
      <c r="AN113" s="84"/>
      <c r="AO113" s="84"/>
      <c r="AP113" s="84"/>
      <c r="AQ113" s="84"/>
      <c r="AR113" s="84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</row>
    <row r="114" customFormat="false" ht="12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84"/>
      <c r="Z114" s="84"/>
      <c r="AA114" s="84"/>
      <c r="AB114" s="84"/>
      <c r="AC114" s="84"/>
      <c r="AD114" s="84"/>
      <c r="AE114" s="84"/>
      <c r="AF114" s="84"/>
      <c r="AG114" s="84"/>
      <c r="AH114" s="84"/>
      <c r="AI114" s="84"/>
      <c r="AJ114" s="84"/>
      <c r="AK114" s="84"/>
      <c r="AL114" s="84"/>
      <c r="AM114" s="84"/>
      <c r="AN114" s="84"/>
      <c r="AO114" s="84"/>
      <c r="AP114" s="84"/>
      <c r="AQ114" s="84"/>
      <c r="AR114" s="84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</row>
    <row r="115" customFormat="false" ht="12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  <c r="S115" s="84"/>
      <c r="T115" s="84"/>
      <c r="U115" s="84"/>
      <c r="V115" s="84"/>
      <c r="W115" s="84"/>
      <c r="X115" s="84"/>
      <c r="Y115" s="84"/>
      <c r="Z115" s="84"/>
      <c r="AA115" s="84"/>
      <c r="AB115" s="84"/>
      <c r="AC115" s="84"/>
      <c r="AD115" s="84"/>
      <c r="AE115" s="84"/>
      <c r="AF115" s="84"/>
      <c r="AG115" s="84"/>
      <c r="AH115" s="84"/>
      <c r="AI115" s="84"/>
      <c r="AJ115" s="84"/>
      <c r="AK115" s="84"/>
      <c r="AL115" s="84"/>
      <c r="AM115" s="84"/>
      <c r="AN115" s="84"/>
      <c r="AO115" s="84"/>
      <c r="AP115" s="84"/>
      <c r="AQ115" s="84"/>
      <c r="AR115" s="84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6"/>
      <c r="CD115" s="6"/>
      <c r="CE115" s="6"/>
      <c r="CF115" s="6"/>
      <c r="CG115" s="6"/>
      <c r="CH115" s="6"/>
      <c r="CI115" s="6"/>
      <c r="CJ115" s="6"/>
      <c r="CK115" s="6"/>
      <c r="CL115" s="6"/>
    </row>
    <row r="116" customFormat="false" ht="12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  <c r="S116" s="84"/>
      <c r="T116" s="84"/>
      <c r="U116" s="84"/>
      <c r="V116" s="84"/>
      <c r="W116" s="84"/>
      <c r="X116" s="84"/>
      <c r="Y116" s="84"/>
      <c r="Z116" s="84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4"/>
      <c r="AL116" s="84"/>
      <c r="AM116" s="84"/>
      <c r="AN116" s="84"/>
      <c r="AO116" s="84"/>
      <c r="AP116" s="84"/>
      <c r="AQ116" s="84"/>
      <c r="AR116" s="84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6"/>
      <c r="CD116" s="6"/>
      <c r="CE116" s="6"/>
      <c r="CF116" s="6"/>
      <c r="CG116" s="6"/>
      <c r="CH116" s="6"/>
      <c r="CI116" s="6"/>
      <c r="CJ116" s="6"/>
      <c r="CK116" s="6"/>
      <c r="CL116" s="6"/>
    </row>
    <row r="117" customFormat="false" ht="12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  <c r="U117" s="84"/>
      <c r="V117" s="84"/>
      <c r="W117" s="84"/>
      <c r="X117" s="84"/>
      <c r="Y117" s="84"/>
      <c r="Z117" s="84"/>
      <c r="AA117" s="84"/>
      <c r="AB117" s="84"/>
      <c r="AC117" s="84"/>
      <c r="AD117" s="84"/>
      <c r="AE117" s="84"/>
      <c r="AF117" s="84"/>
      <c r="AG117" s="84"/>
      <c r="AH117" s="84"/>
      <c r="AI117" s="84"/>
      <c r="AJ117" s="84"/>
      <c r="AK117" s="84"/>
      <c r="AL117" s="84"/>
      <c r="AM117" s="84"/>
      <c r="AN117" s="84"/>
      <c r="AO117" s="84"/>
      <c r="AP117" s="84"/>
      <c r="AQ117" s="84"/>
      <c r="AR117" s="84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6"/>
      <c r="CD117" s="6"/>
      <c r="CE117" s="6"/>
      <c r="CF117" s="6"/>
      <c r="CG117" s="6"/>
      <c r="CH117" s="6"/>
      <c r="CI117" s="6"/>
      <c r="CJ117" s="6"/>
      <c r="CK117" s="6"/>
      <c r="CL117" s="6"/>
    </row>
    <row r="118" customFormat="false" ht="12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84"/>
      <c r="U118" s="84"/>
      <c r="V118" s="84"/>
      <c r="W118" s="84"/>
      <c r="X118" s="84"/>
      <c r="Y118" s="84"/>
      <c r="Z118" s="84"/>
      <c r="AA118" s="84"/>
      <c r="AB118" s="84"/>
      <c r="AC118" s="84"/>
      <c r="AD118" s="84"/>
      <c r="AE118" s="84"/>
      <c r="AF118" s="84"/>
      <c r="AG118" s="84"/>
      <c r="AH118" s="84"/>
      <c r="AI118" s="84"/>
      <c r="AJ118" s="84"/>
      <c r="AK118" s="84"/>
      <c r="AL118" s="84"/>
      <c r="AM118" s="84"/>
      <c r="AN118" s="84"/>
      <c r="AO118" s="84"/>
      <c r="AP118" s="84"/>
      <c r="AQ118" s="84"/>
      <c r="AR118" s="84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6"/>
      <c r="CD118" s="6"/>
      <c r="CE118" s="6"/>
      <c r="CF118" s="6"/>
      <c r="CG118" s="6"/>
      <c r="CH118" s="6"/>
      <c r="CI118" s="6"/>
      <c r="CJ118" s="6"/>
      <c r="CK118" s="6"/>
      <c r="CL118" s="6"/>
    </row>
    <row r="119" customFormat="false" ht="12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  <c r="S119" s="84"/>
      <c r="T119" s="84"/>
      <c r="U119" s="84"/>
      <c r="V119" s="84"/>
      <c r="W119" s="84"/>
      <c r="X119" s="84"/>
      <c r="Y119" s="84"/>
      <c r="Z119" s="84"/>
      <c r="AA119" s="84"/>
      <c r="AB119" s="84"/>
      <c r="AC119" s="84"/>
      <c r="AD119" s="84"/>
      <c r="AE119" s="84"/>
      <c r="AF119" s="84"/>
      <c r="AG119" s="84"/>
      <c r="AH119" s="84"/>
      <c r="AI119" s="84"/>
      <c r="AJ119" s="84"/>
      <c r="AK119" s="84"/>
      <c r="AL119" s="84"/>
      <c r="AM119" s="84"/>
      <c r="AN119" s="84"/>
      <c r="AO119" s="84"/>
      <c r="AP119" s="84"/>
      <c r="AQ119" s="84"/>
      <c r="AR119" s="84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6"/>
      <c r="CD119" s="6"/>
      <c r="CE119" s="6"/>
      <c r="CF119" s="6"/>
      <c r="CG119" s="6"/>
      <c r="CH119" s="6"/>
      <c r="CI119" s="6"/>
      <c r="CJ119" s="6"/>
      <c r="CK119" s="6"/>
      <c r="CL119" s="6"/>
    </row>
    <row r="120" customFormat="false" ht="12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  <c r="S120" s="84"/>
      <c r="T120" s="84"/>
      <c r="U120" s="84"/>
      <c r="V120" s="84"/>
      <c r="W120" s="84"/>
      <c r="X120" s="84"/>
      <c r="Y120" s="84"/>
      <c r="Z120" s="84"/>
      <c r="AA120" s="84"/>
      <c r="AB120" s="84"/>
      <c r="AC120" s="84"/>
      <c r="AD120" s="84"/>
      <c r="AE120" s="84"/>
      <c r="AF120" s="84"/>
      <c r="AG120" s="84"/>
      <c r="AH120" s="84"/>
      <c r="AI120" s="84"/>
      <c r="AJ120" s="84"/>
      <c r="AK120" s="84"/>
      <c r="AL120" s="84"/>
      <c r="AM120" s="84"/>
      <c r="AN120" s="84"/>
      <c r="AO120" s="84"/>
      <c r="AP120" s="84"/>
      <c r="AQ120" s="84"/>
      <c r="AR120" s="84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6"/>
      <c r="CD120" s="6"/>
      <c r="CE120" s="6"/>
      <c r="CF120" s="6"/>
      <c r="CG120" s="6"/>
      <c r="CH120" s="6"/>
      <c r="CI120" s="6"/>
      <c r="CJ120" s="6"/>
      <c r="CK120" s="6"/>
      <c r="CL120" s="6"/>
    </row>
    <row r="121" customFormat="false" ht="12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  <c r="S121" s="84"/>
      <c r="T121" s="84"/>
      <c r="U121" s="84"/>
      <c r="V121" s="84"/>
      <c r="W121" s="84"/>
      <c r="X121" s="84"/>
      <c r="Y121" s="84"/>
      <c r="Z121" s="84"/>
      <c r="AA121" s="84"/>
      <c r="AB121" s="84"/>
      <c r="AC121" s="84"/>
      <c r="AD121" s="84"/>
      <c r="AE121" s="84"/>
      <c r="AF121" s="84"/>
      <c r="AG121" s="84"/>
      <c r="AH121" s="84"/>
      <c r="AI121" s="84"/>
      <c r="AJ121" s="84"/>
      <c r="AK121" s="84"/>
      <c r="AL121" s="84"/>
      <c r="AM121" s="84"/>
      <c r="AN121" s="84"/>
      <c r="AO121" s="84"/>
      <c r="AP121" s="84"/>
      <c r="AQ121" s="84"/>
      <c r="AR121" s="84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</row>
    <row r="122" customFormat="false" ht="12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  <c r="S122" s="84"/>
      <c r="T122" s="84"/>
      <c r="U122" s="84"/>
      <c r="V122" s="84"/>
      <c r="W122" s="84"/>
      <c r="X122" s="84"/>
      <c r="Y122" s="84"/>
      <c r="Z122" s="84"/>
      <c r="AA122" s="84"/>
      <c r="AB122" s="84"/>
      <c r="AC122" s="84"/>
      <c r="AD122" s="84"/>
      <c r="AE122" s="84"/>
      <c r="AF122" s="84"/>
      <c r="AG122" s="84"/>
      <c r="AH122" s="84"/>
      <c r="AI122" s="84"/>
      <c r="AJ122" s="84"/>
      <c r="AK122" s="84"/>
      <c r="AL122" s="84"/>
      <c r="AM122" s="84"/>
      <c r="AN122" s="84"/>
      <c r="AO122" s="84"/>
      <c r="AP122" s="84"/>
      <c r="AQ122" s="84"/>
      <c r="AR122" s="84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</row>
    <row r="123" customFormat="false" ht="12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  <c r="S123" s="84"/>
      <c r="T123" s="84"/>
      <c r="U123" s="84"/>
      <c r="V123" s="84"/>
      <c r="W123" s="84"/>
      <c r="X123" s="84"/>
      <c r="Y123" s="84"/>
      <c r="Z123" s="84"/>
      <c r="AA123" s="84"/>
      <c r="AB123" s="84"/>
      <c r="AC123" s="84"/>
      <c r="AD123" s="84"/>
      <c r="AE123" s="84"/>
      <c r="AF123" s="84"/>
      <c r="AG123" s="84"/>
      <c r="AH123" s="84"/>
      <c r="AI123" s="84"/>
      <c r="AJ123" s="84"/>
      <c r="AK123" s="84"/>
      <c r="AL123" s="84"/>
      <c r="AM123" s="84"/>
      <c r="AN123" s="84"/>
      <c r="AO123" s="84"/>
      <c r="AP123" s="84"/>
      <c r="AQ123" s="84"/>
      <c r="AR123" s="84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</row>
    <row r="124" customFormat="false" ht="12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  <c r="S124" s="84"/>
      <c r="T124" s="84"/>
      <c r="U124" s="84"/>
      <c r="V124" s="84"/>
      <c r="W124" s="84"/>
      <c r="X124" s="84"/>
      <c r="Y124" s="84"/>
      <c r="Z124" s="84"/>
      <c r="AA124" s="84"/>
      <c r="AB124" s="84"/>
      <c r="AC124" s="84"/>
      <c r="AD124" s="84"/>
      <c r="AE124" s="84"/>
      <c r="AF124" s="84"/>
      <c r="AG124" s="84"/>
      <c r="AH124" s="84"/>
      <c r="AI124" s="84"/>
      <c r="AJ124" s="84"/>
      <c r="AK124" s="84"/>
      <c r="AL124" s="84"/>
      <c r="AM124" s="84"/>
      <c r="AN124" s="84"/>
      <c r="AO124" s="84"/>
      <c r="AP124" s="84"/>
      <c r="AQ124" s="84"/>
      <c r="AR124" s="84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</row>
    <row r="125" customFormat="false" ht="12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  <c r="S125" s="84"/>
      <c r="T125" s="84"/>
      <c r="U125" s="84"/>
      <c r="V125" s="84"/>
      <c r="W125" s="84"/>
      <c r="X125" s="84"/>
      <c r="Y125" s="84"/>
      <c r="Z125" s="84"/>
      <c r="AA125" s="84"/>
      <c r="AB125" s="84"/>
      <c r="AC125" s="84"/>
      <c r="AD125" s="84"/>
      <c r="AE125" s="84"/>
      <c r="AF125" s="84"/>
      <c r="AG125" s="84"/>
      <c r="AH125" s="84"/>
      <c r="AI125" s="84"/>
      <c r="AJ125" s="84"/>
      <c r="AK125" s="84"/>
      <c r="AL125" s="84"/>
      <c r="AM125" s="84"/>
      <c r="AN125" s="84"/>
      <c r="AO125" s="84"/>
      <c r="AP125" s="84"/>
      <c r="AQ125" s="84"/>
      <c r="AR125" s="84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</row>
    <row r="126" customFormat="false" ht="12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  <c r="S126" s="84"/>
      <c r="T126" s="84"/>
      <c r="U126" s="84"/>
      <c r="V126" s="84"/>
      <c r="W126" s="84"/>
      <c r="X126" s="84"/>
      <c r="Y126" s="84"/>
      <c r="Z126" s="84"/>
      <c r="AA126" s="84"/>
      <c r="AB126" s="84"/>
      <c r="AC126" s="84"/>
      <c r="AD126" s="84"/>
      <c r="AE126" s="84"/>
      <c r="AF126" s="84"/>
      <c r="AG126" s="84"/>
      <c r="AH126" s="84"/>
      <c r="AI126" s="84"/>
      <c r="AJ126" s="84"/>
      <c r="AK126" s="84"/>
      <c r="AL126" s="84"/>
      <c r="AM126" s="84"/>
      <c r="AN126" s="84"/>
      <c r="AO126" s="84"/>
      <c r="AP126" s="84"/>
      <c r="AQ126" s="84"/>
      <c r="AR126" s="84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</row>
    <row r="127" customFormat="false" ht="12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  <c r="S127" s="84"/>
      <c r="T127" s="84"/>
      <c r="U127" s="84"/>
      <c r="V127" s="84"/>
      <c r="W127" s="84"/>
      <c r="X127" s="84"/>
      <c r="Y127" s="84"/>
      <c r="Z127" s="84"/>
      <c r="AA127" s="84"/>
      <c r="AB127" s="84"/>
      <c r="AC127" s="84"/>
      <c r="AD127" s="84"/>
      <c r="AE127" s="84"/>
      <c r="AF127" s="84"/>
      <c r="AG127" s="84"/>
      <c r="AH127" s="84"/>
      <c r="AI127" s="84"/>
      <c r="AJ127" s="84"/>
      <c r="AK127" s="84"/>
      <c r="AL127" s="84"/>
      <c r="AM127" s="84"/>
      <c r="AN127" s="84"/>
      <c r="AO127" s="84"/>
      <c r="AP127" s="84"/>
      <c r="AQ127" s="84"/>
      <c r="AR127" s="84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6"/>
      <c r="CD127" s="6"/>
      <c r="CE127" s="6"/>
      <c r="CF127" s="6"/>
      <c r="CG127" s="6"/>
      <c r="CH127" s="6"/>
      <c r="CI127" s="6"/>
      <c r="CJ127" s="6"/>
      <c r="CK127" s="6"/>
      <c r="CL127" s="6"/>
    </row>
    <row r="128" customFormat="false" ht="12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  <c r="S128" s="84"/>
      <c r="T128" s="84"/>
      <c r="U128" s="84"/>
      <c r="V128" s="84"/>
      <c r="W128" s="84"/>
      <c r="X128" s="84"/>
      <c r="Y128" s="84"/>
      <c r="Z128" s="84"/>
      <c r="AA128" s="84"/>
      <c r="AB128" s="84"/>
      <c r="AC128" s="84"/>
      <c r="AD128" s="84"/>
      <c r="AE128" s="84"/>
      <c r="AF128" s="84"/>
      <c r="AG128" s="84"/>
      <c r="AH128" s="84"/>
      <c r="AI128" s="84"/>
      <c r="AJ128" s="84"/>
      <c r="AK128" s="84"/>
      <c r="AL128" s="84"/>
      <c r="AM128" s="84"/>
      <c r="AN128" s="84"/>
      <c r="AO128" s="84"/>
      <c r="AP128" s="84"/>
      <c r="AQ128" s="84"/>
      <c r="AR128" s="84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6"/>
      <c r="CD128" s="6"/>
      <c r="CE128" s="6"/>
      <c r="CF128" s="6"/>
      <c r="CG128" s="6"/>
      <c r="CH128" s="6"/>
      <c r="CI128" s="6"/>
      <c r="CJ128" s="6"/>
      <c r="CK128" s="6"/>
      <c r="CL128" s="6"/>
    </row>
    <row r="129" customFormat="false" ht="12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  <c r="AE129" s="84"/>
      <c r="AF129" s="84"/>
      <c r="AG129" s="84"/>
      <c r="AH129" s="84"/>
      <c r="AI129" s="84"/>
      <c r="AJ129" s="84"/>
      <c r="AK129" s="84"/>
      <c r="AL129" s="84"/>
      <c r="AM129" s="84"/>
      <c r="AN129" s="84"/>
      <c r="AO129" s="84"/>
      <c r="AP129" s="84"/>
      <c r="AQ129" s="84"/>
      <c r="AR129" s="84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6"/>
      <c r="CD129" s="6"/>
      <c r="CE129" s="6"/>
      <c r="CF129" s="6"/>
      <c r="CG129" s="6"/>
      <c r="CH129" s="6"/>
      <c r="CI129" s="6"/>
      <c r="CJ129" s="6"/>
      <c r="CK129" s="6"/>
      <c r="CL129" s="6"/>
    </row>
    <row r="130" customFormat="false" ht="12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  <c r="AM130" s="84"/>
      <c r="AN130" s="84"/>
      <c r="AO130" s="84"/>
      <c r="AP130" s="84"/>
      <c r="AQ130" s="84"/>
      <c r="AR130" s="84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6"/>
      <c r="CD130" s="6"/>
      <c r="CE130" s="6"/>
      <c r="CF130" s="6"/>
      <c r="CG130" s="6"/>
      <c r="CH130" s="6"/>
      <c r="CI130" s="6"/>
      <c r="CJ130" s="6"/>
      <c r="CK130" s="6"/>
      <c r="CL130" s="6"/>
    </row>
    <row r="131" customFormat="false" ht="12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  <c r="S131" s="84"/>
      <c r="T131" s="84"/>
      <c r="U131" s="84"/>
      <c r="V131" s="84"/>
      <c r="W131" s="84"/>
      <c r="X131" s="84"/>
      <c r="Y131" s="84"/>
      <c r="Z131" s="84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4"/>
      <c r="AL131" s="84"/>
      <c r="AM131" s="84"/>
      <c r="AN131" s="84"/>
      <c r="AO131" s="84"/>
      <c r="AP131" s="84"/>
      <c r="AQ131" s="84"/>
      <c r="AR131" s="84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6"/>
      <c r="CD131" s="6"/>
      <c r="CE131" s="6"/>
      <c r="CF131" s="6"/>
      <c r="CG131" s="6"/>
      <c r="CH131" s="6"/>
      <c r="CI131" s="6"/>
      <c r="CJ131" s="6"/>
      <c r="CK131" s="6"/>
      <c r="CL131" s="6"/>
    </row>
    <row r="132" customFormat="false" ht="12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  <c r="S132" s="84"/>
      <c r="T132" s="84"/>
      <c r="U132" s="84"/>
      <c r="V132" s="84"/>
      <c r="W132" s="84"/>
      <c r="X132" s="84"/>
      <c r="Y132" s="84"/>
      <c r="Z132" s="84"/>
      <c r="AA132" s="84"/>
      <c r="AB132" s="84"/>
      <c r="AC132" s="84"/>
      <c r="AD132" s="84"/>
      <c r="AE132" s="84"/>
      <c r="AF132" s="84"/>
      <c r="AG132" s="84"/>
      <c r="AH132" s="84"/>
      <c r="AI132" s="84"/>
      <c r="AJ132" s="84"/>
      <c r="AK132" s="84"/>
      <c r="AL132" s="84"/>
      <c r="AM132" s="84"/>
      <c r="AN132" s="84"/>
      <c r="AO132" s="84"/>
      <c r="AP132" s="84"/>
      <c r="AQ132" s="84"/>
      <c r="AR132" s="84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6"/>
      <c r="CD132" s="6"/>
      <c r="CE132" s="6"/>
      <c r="CF132" s="6"/>
      <c r="CG132" s="6"/>
      <c r="CH132" s="6"/>
      <c r="CI132" s="6"/>
      <c r="CJ132" s="6"/>
      <c r="CK132" s="6"/>
      <c r="CL132" s="6"/>
    </row>
    <row r="133" customFormat="false" ht="12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  <c r="S133" s="84"/>
      <c r="T133" s="84"/>
      <c r="U133" s="84"/>
      <c r="V133" s="84"/>
      <c r="W133" s="84"/>
      <c r="X133" s="84"/>
      <c r="Y133" s="84"/>
      <c r="Z133" s="84"/>
      <c r="AA133" s="84"/>
      <c r="AB133" s="84"/>
      <c r="AC133" s="84"/>
      <c r="AD133" s="84"/>
      <c r="AE133" s="84"/>
      <c r="AF133" s="84"/>
      <c r="AG133" s="84"/>
      <c r="AH133" s="84"/>
      <c r="AI133" s="84"/>
      <c r="AJ133" s="84"/>
      <c r="AK133" s="84"/>
      <c r="AL133" s="84"/>
      <c r="AM133" s="84"/>
      <c r="AN133" s="84"/>
      <c r="AO133" s="84"/>
      <c r="AP133" s="84"/>
      <c r="AQ133" s="84"/>
      <c r="AR133" s="84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6"/>
      <c r="CD133" s="6"/>
      <c r="CE133" s="6"/>
      <c r="CF133" s="6"/>
      <c r="CG133" s="6"/>
      <c r="CH133" s="6"/>
      <c r="CI133" s="6"/>
      <c r="CJ133" s="6"/>
      <c r="CK133" s="6"/>
      <c r="CL133" s="6"/>
    </row>
    <row r="134" customFormat="false" ht="12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  <c r="S134" s="84"/>
      <c r="T134" s="84"/>
      <c r="U134" s="84"/>
      <c r="V134" s="84"/>
      <c r="W134" s="84"/>
      <c r="X134" s="84"/>
      <c r="Y134" s="84"/>
      <c r="Z134" s="84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4"/>
      <c r="AL134" s="84"/>
      <c r="AM134" s="84"/>
      <c r="AN134" s="84"/>
      <c r="AO134" s="84"/>
      <c r="AP134" s="84"/>
      <c r="AQ134" s="84"/>
      <c r="AR134" s="84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6"/>
      <c r="CD134" s="6"/>
      <c r="CE134" s="6"/>
      <c r="CF134" s="6"/>
      <c r="CG134" s="6"/>
      <c r="CH134" s="6"/>
      <c r="CI134" s="6"/>
      <c r="CJ134" s="6"/>
      <c r="CK134" s="6"/>
      <c r="CL134" s="6"/>
    </row>
    <row r="135" customFormat="false" ht="12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  <c r="S135" s="84"/>
      <c r="T135" s="84"/>
      <c r="U135" s="84"/>
      <c r="V135" s="84"/>
      <c r="W135" s="84"/>
      <c r="X135" s="84"/>
      <c r="Y135" s="84"/>
      <c r="Z135" s="84"/>
      <c r="AA135" s="84"/>
      <c r="AB135" s="84"/>
      <c r="AC135" s="84"/>
      <c r="AD135" s="84"/>
      <c r="AE135" s="84"/>
      <c r="AF135" s="84"/>
      <c r="AG135" s="84"/>
      <c r="AH135" s="84"/>
      <c r="AI135" s="84"/>
      <c r="AJ135" s="84"/>
      <c r="AK135" s="84"/>
      <c r="AL135" s="84"/>
      <c r="AM135" s="84"/>
      <c r="AN135" s="84"/>
      <c r="AO135" s="84"/>
      <c r="AP135" s="84"/>
      <c r="AQ135" s="84"/>
      <c r="AR135" s="84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6"/>
      <c r="CD135" s="6"/>
      <c r="CE135" s="6"/>
      <c r="CF135" s="6"/>
      <c r="CG135" s="6"/>
      <c r="CH135" s="6"/>
      <c r="CI135" s="6"/>
      <c r="CJ135" s="6"/>
      <c r="CK135" s="6"/>
      <c r="CL135" s="6"/>
    </row>
    <row r="136" customFormat="false" ht="12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  <c r="S136" s="84"/>
      <c r="T136" s="84"/>
      <c r="U136" s="84"/>
      <c r="V136" s="84"/>
      <c r="W136" s="84"/>
      <c r="X136" s="84"/>
      <c r="Y136" s="84"/>
      <c r="Z136" s="84"/>
      <c r="AA136" s="84"/>
      <c r="AB136" s="84"/>
      <c r="AC136" s="84"/>
      <c r="AD136" s="84"/>
      <c r="AE136" s="84"/>
      <c r="AF136" s="84"/>
      <c r="AG136" s="84"/>
      <c r="AH136" s="84"/>
      <c r="AI136" s="84"/>
      <c r="AJ136" s="84"/>
      <c r="AK136" s="84"/>
      <c r="AL136" s="84"/>
      <c r="AM136" s="84"/>
      <c r="AN136" s="84"/>
      <c r="AO136" s="84"/>
      <c r="AP136" s="84"/>
      <c r="AQ136" s="84"/>
      <c r="AR136" s="84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6"/>
      <c r="CD136" s="6"/>
      <c r="CE136" s="6"/>
      <c r="CF136" s="6"/>
      <c r="CG136" s="6"/>
      <c r="CH136" s="6"/>
      <c r="CI136" s="6"/>
      <c r="CJ136" s="6"/>
      <c r="CK136" s="6"/>
      <c r="CL136" s="6"/>
    </row>
    <row r="137" customFormat="false" ht="12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84"/>
      <c r="Z137" s="84"/>
      <c r="AA137" s="84"/>
      <c r="AB137" s="84"/>
      <c r="AC137" s="84"/>
      <c r="AD137" s="84"/>
      <c r="AE137" s="84"/>
      <c r="AF137" s="84"/>
      <c r="AG137" s="84"/>
      <c r="AH137" s="84"/>
      <c r="AI137" s="84"/>
      <c r="AJ137" s="84"/>
      <c r="AK137" s="84"/>
      <c r="AL137" s="84"/>
      <c r="AM137" s="84"/>
      <c r="AN137" s="84"/>
      <c r="AO137" s="84"/>
      <c r="AP137" s="84"/>
      <c r="AQ137" s="84"/>
      <c r="AR137" s="84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6"/>
      <c r="CD137" s="6"/>
      <c r="CE137" s="6"/>
      <c r="CF137" s="6"/>
      <c r="CG137" s="6"/>
      <c r="CH137" s="6"/>
      <c r="CI137" s="6"/>
      <c r="CJ137" s="6"/>
      <c r="CK137" s="6"/>
      <c r="CL137" s="6"/>
    </row>
    <row r="138" customFormat="false" ht="12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  <c r="S138" s="84"/>
      <c r="T138" s="84"/>
      <c r="U138" s="84"/>
      <c r="V138" s="84"/>
      <c r="W138" s="84"/>
      <c r="X138" s="84"/>
      <c r="Y138" s="84"/>
      <c r="Z138" s="84"/>
      <c r="AA138" s="84"/>
      <c r="AB138" s="84"/>
      <c r="AC138" s="84"/>
      <c r="AD138" s="84"/>
      <c r="AE138" s="84"/>
      <c r="AF138" s="84"/>
      <c r="AG138" s="84"/>
      <c r="AH138" s="84"/>
      <c r="AI138" s="84"/>
      <c r="AJ138" s="84"/>
      <c r="AK138" s="84"/>
      <c r="AL138" s="84"/>
      <c r="AM138" s="84"/>
      <c r="AN138" s="84"/>
      <c r="AO138" s="84"/>
      <c r="AP138" s="84"/>
      <c r="AQ138" s="84"/>
      <c r="AR138" s="84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6"/>
      <c r="CD138" s="6"/>
      <c r="CE138" s="6"/>
      <c r="CF138" s="6"/>
      <c r="CG138" s="6"/>
      <c r="CH138" s="6"/>
      <c r="CI138" s="6"/>
      <c r="CJ138" s="6"/>
      <c r="CK138" s="6"/>
      <c r="CL138" s="6"/>
    </row>
    <row r="139" customFormat="false" ht="12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  <c r="S139" s="84"/>
      <c r="T139" s="84"/>
      <c r="U139" s="84"/>
      <c r="V139" s="84"/>
      <c r="W139" s="84"/>
      <c r="X139" s="84"/>
      <c r="Y139" s="84"/>
      <c r="Z139" s="84"/>
      <c r="AA139" s="84"/>
      <c r="AB139" s="84"/>
      <c r="AC139" s="84"/>
      <c r="AD139" s="84"/>
      <c r="AE139" s="84"/>
      <c r="AF139" s="84"/>
      <c r="AG139" s="84"/>
      <c r="AH139" s="84"/>
      <c r="AI139" s="84"/>
      <c r="AJ139" s="84"/>
      <c r="AK139" s="84"/>
      <c r="AL139" s="84"/>
      <c r="AM139" s="84"/>
      <c r="AN139" s="84"/>
      <c r="AO139" s="84"/>
      <c r="AP139" s="84"/>
      <c r="AQ139" s="84"/>
      <c r="AR139" s="84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6"/>
      <c r="CD139" s="6"/>
      <c r="CE139" s="6"/>
      <c r="CF139" s="6"/>
      <c r="CG139" s="6"/>
      <c r="CH139" s="6"/>
      <c r="CI139" s="6"/>
      <c r="CJ139" s="6"/>
      <c r="CK139" s="6"/>
      <c r="CL139" s="6"/>
    </row>
    <row r="140" customFormat="false" ht="12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4"/>
      <c r="V140" s="84"/>
      <c r="W140" s="84"/>
      <c r="X140" s="84"/>
      <c r="Y140" s="84"/>
      <c r="Z140" s="84"/>
      <c r="AA140" s="84"/>
      <c r="AB140" s="84"/>
      <c r="AC140" s="84"/>
      <c r="AD140" s="84"/>
      <c r="AE140" s="84"/>
      <c r="AF140" s="84"/>
      <c r="AG140" s="84"/>
      <c r="AH140" s="84"/>
      <c r="AI140" s="84"/>
      <c r="AJ140" s="84"/>
      <c r="AK140" s="84"/>
      <c r="AL140" s="84"/>
      <c r="AM140" s="84"/>
      <c r="AN140" s="84"/>
      <c r="AO140" s="84"/>
      <c r="AP140" s="84"/>
      <c r="AQ140" s="84"/>
      <c r="AR140" s="84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6"/>
      <c r="CD140" s="6"/>
      <c r="CE140" s="6"/>
      <c r="CF140" s="6"/>
      <c r="CG140" s="6"/>
      <c r="CH140" s="6"/>
      <c r="CI140" s="6"/>
      <c r="CJ140" s="6"/>
      <c r="CK140" s="6"/>
      <c r="CL140" s="6"/>
    </row>
    <row r="141" customFormat="false" ht="12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  <c r="S141" s="84"/>
      <c r="T141" s="84"/>
      <c r="U141" s="84"/>
      <c r="V141" s="84"/>
      <c r="W141" s="84"/>
      <c r="X141" s="84"/>
      <c r="Y141" s="84"/>
      <c r="Z141" s="84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4"/>
      <c r="AL141" s="84"/>
      <c r="AM141" s="84"/>
      <c r="AN141" s="84"/>
      <c r="AO141" s="84"/>
      <c r="AP141" s="84"/>
      <c r="AQ141" s="84"/>
      <c r="AR141" s="84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6"/>
      <c r="CD141" s="6"/>
      <c r="CE141" s="6"/>
      <c r="CF141" s="6"/>
      <c r="CG141" s="6"/>
      <c r="CH141" s="6"/>
      <c r="CI141" s="6"/>
      <c r="CJ141" s="6"/>
      <c r="CK141" s="6"/>
      <c r="CL141" s="6"/>
    </row>
    <row r="142" customFormat="false" ht="12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84"/>
      <c r="V142" s="84"/>
      <c r="W142" s="84"/>
      <c r="X142" s="84"/>
      <c r="Y142" s="84"/>
      <c r="Z142" s="84"/>
      <c r="AA142" s="84"/>
      <c r="AB142" s="84"/>
      <c r="AC142" s="84"/>
      <c r="AD142" s="84"/>
      <c r="AE142" s="84"/>
      <c r="AF142" s="84"/>
      <c r="AG142" s="84"/>
      <c r="AH142" s="84"/>
      <c r="AI142" s="84"/>
      <c r="AJ142" s="84"/>
      <c r="AK142" s="84"/>
      <c r="AL142" s="84"/>
      <c r="AM142" s="84"/>
      <c r="AN142" s="84"/>
      <c r="AO142" s="84"/>
      <c r="AP142" s="84"/>
      <c r="AQ142" s="84"/>
      <c r="AR142" s="84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6"/>
      <c r="CD142" s="6"/>
      <c r="CE142" s="6"/>
      <c r="CF142" s="6"/>
      <c r="CG142" s="6"/>
      <c r="CH142" s="6"/>
      <c r="CI142" s="6"/>
      <c r="CJ142" s="6"/>
      <c r="CK142" s="6"/>
      <c r="CL142" s="6"/>
    </row>
    <row r="143" customFormat="false" ht="12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  <c r="S143" s="84"/>
      <c r="T143" s="84"/>
      <c r="U143" s="84"/>
      <c r="V143" s="84"/>
      <c r="W143" s="84"/>
      <c r="X143" s="84"/>
      <c r="Y143" s="84"/>
      <c r="Z143" s="84"/>
      <c r="AA143" s="84"/>
      <c r="AB143" s="84"/>
      <c r="AC143" s="84"/>
      <c r="AD143" s="84"/>
      <c r="AE143" s="84"/>
      <c r="AF143" s="84"/>
      <c r="AG143" s="84"/>
      <c r="AH143" s="84"/>
      <c r="AI143" s="84"/>
      <c r="AJ143" s="84"/>
      <c r="AK143" s="84"/>
      <c r="AL143" s="84"/>
      <c r="AM143" s="84"/>
      <c r="AN143" s="84"/>
      <c r="AO143" s="84"/>
      <c r="AP143" s="84"/>
      <c r="AQ143" s="84"/>
      <c r="AR143" s="84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6"/>
      <c r="CD143" s="6"/>
      <c r="CE143" s="6"/>
      <c r="CF143" s="6"/>
      <c r="CG143" s="6"/>
      <c r="CH143" s="6"/>
      <c r="CI143" s="6"/>
      <c r="CJ143" s="6"/>
      <c r="CK143" s="6"/>
      <c r="CL143" s="6"/>
    </row>
    <row r="144" customFormat="false" ht="12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  <c r="S144" s="84"/>
      <c r="T144" s="84"/>
      <c r="U144" s="84"/>
      <c r="V144" s="84"/>
      <c r="W144" s="84"/>
      <c r="X144" s="84"/>
      <c r="Y144" s="84"/>
      <c r="Z144" s="84"/>
      <c r="AA144" s="84"/>
      <c r="AB144" s="84"/>
      <c r="AC144" s="84"/>
      <c r="AD144" s="84"/>
      <c r="AE144" s="84"/>
      <c r="AF144" s="84"/>
      <c r="AG144" s="84"/>
      <c r="AH144" s="84"/>
      <c r="AI144" s="84"/>
      <c r="AJ144" s="84"/>
      <c r="AK144" s="84"/>
      <c r="AL144" s="84"/>
      <c r="AM144" s="84"/>
      <c r="AN144" s="84"/>
      <c r="AO144" s="84"/>
      <c r="AP144" s="84"/>
      <c r="AQ144" s="84"/>
      <c r="AR144" s="84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6"/>
      <c r="CD144" s="6"/>
      <c r="CE144" s="6"/>
      <c r="CF144" s="6"/>
      <c r="CG144" s="6"/>
      <c r="CH144" s="6"/>
      <c r="CI144" s="6"/>
      <c r="CJ144" s="6"/>
      <c r="CK144" s="6"/>
      <c r="CL144" s="6"/>
    </row>
    <row r="145" customFormat="false" ht="12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  <c r="S145" s="84"/>
      <c r="T145" s="84"/>
      <c r="U145" s="84"/>
      <c r="V145" s="84"/>
      <c r="W145" s="84"/>
      <c r="X145" s="84"/>
      <c r="Y145" s="84"/>
      <c r="Z145" s="84"/>
      <c r="AA145" s="84"/>
      <c r="AB145" s="84"/>
      <c r="AC145" s="84"/>
      <c r="AD145" s="84"/>
      <c r="AE145" s="84"/>
      <c r="AF145" s="84"/>
      <c r="AG145" s="84"/>
      <c r="AH145" s="84"/>
      <c r="AI145" s="84"/>
      <c r="AJ145" s="84"/>
      <c r="AK145" s="84"/>
      <c r="AL145" s="84"/>
      <c r="AM145" s="84"/>
      <c r="AN145" s="84"/>
      <c r="AO145" s="84"/>
      <c r="AP145" s="84"/>
      <c r="AQ145" s="84"/>
      <c r="AR145" s="84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6"/>
      <c r="CD145" s="6"/>
      <c r="CE145" s="6"/>
      <c r="CF145" s="6"/>
      <c r="CG145" s="6"/>
      <c r="CH145" s="6"/>
      <c r="CI145" s="6"/>
      <c r="CJ145" s="6"/>
      <c r="CK145" s="6"/>
      <c r="CL145" s="6"/>
    </row>
    <row r="146" customFormat="false" ht="12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  <c r="S146" s="84"/>
      <c r="T146" s="84"/>
      <c r="U146" s="84"/>
      <c r="V146" s="84"/>
      <c r="W146" s="84"/>
      <c r="X146" s="84"/>
      <c r="Y146" s="84"/>
      <c r="Z146" s="84"/>
      <c r="AA146" s="84"/>
      <c r="AB146" s="84"/>
      <c r="AC146" s="84"/>
      <c r="AD146" s="84"/>
      <c r="AE146" s="84"/>
      <c r="AF146" s="84"/>
      <c r="AG146" s="84"/>
      <c r="AH146" s="84"/>
      <c r="AI146" s="84"/>
      <c r="AJ146" s="84"/>
      <c r="AK146" s="84"/>
      <c r="AL146" s="84"/>
      <c r="AM146" s="84"/>
      <c r="AN146" s="84"/>
      <c r="AO146" s="84"/>
      <c r="AP146" s="84"/>
      <c r="AQ146" s="84"/>
      <c r="AR146" s="84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6"/>
      <c r="CD146" s="6"/>
      <c r="CE146" s="6"/>
      <c r="CF146" s="6"/>
      <c r="CG146" s="6"/>
      <c r="CH146" s="6"/>
      <c r="CI146" s="6"/>
      <c r="CJ146" s="6"/>
      <c r="CK146" s="6"/>
      <c r="CL146" s="6"/>
    </row>
    <row r="147" customFormat="false" ht="12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  <c r="S147" s="84"/>
      <c r="T147" s="84"/>
      <c r="U147" s="84"/>
      <c r="V147" s="84"/>
      <c r="W147" s="84"/>
      <c r="X147" s="84"/>
      <c r="Y147" s="84"/>
      <c r="Z147" s="84"/>
      <c r="AA147" s="84"/>
      <c r="AB147" s="84"/>
      <c r="AC147" s="84"/>
      <c r="AD147" s="84"/>
      <c r="AE147" s="84"/>
      <c r="AF147" s="84"/>
      <c r="AG147" s="84"/>
      <c r="AH147" s="84"/>
      <c r="AI147" s="84"/>
      <c r="AJ147" s="84"/>
      <c r="AK147" s="84"/>
      <c r="AL147" s="84"/>
      <c r="AM147" s="84"/>
      <c r="AN147" s="84"/>
      <c r="AO147" s="84"/>
      <c r="AP147" s="84"/>
      <c r="AQ147" s="84"/>
      <c r="AR147" s="84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6"/>
      <c r="CD147" s="6"/>
      <c r="CE147" s="6"/>
      <c r="CF147" s="6"/>
      <c r="CG147" s="6"/>
      <c r="CH147" s="6"/>
      <c r="CI147" s="6"/>
      <c r="CJ147" s="6"/>
      <c r="CK147" s="6"/>
      <c r="CL147" s="6"/>
    </row>
    <row r="148" customFormat="false" ht="12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  <c r="S148" s="84"/>
      <c r="T148" s="84"/>
      <c r="U148" s="84"/>
      <c r="V148" s="84"/>
      <c r="W148" s="84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6"/>
      <c r="CD148" s="6"/>
      <c r="CE148" s="6"/>
      <c r="CF148" s="6"/>
      <c r="CG148" s="6"/>
      <c r="CH148" s="6"/>
      <c r="CI148" s="6"/>
      <c r="CJ148" s="6"/>
      <c r="CK148" s="6"/>
      <c r="CL148" s="6"/>
    </row>
    <row r="149" customFormat="false" ht="12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6"/>
      <c r="CD149" s="6"/>
      <c r="CE149" s="6"/>
      <c r="CF149" s="6"/>
      <c r="CG149" s="6"/>
      <c r="CH149" s="6"/>
      <c r="CI149" s="6"/>
      <c r="CJ149" s="6"/>
      <c r="CK149" s="6"/>
      <c r="CL149" s="6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  <c r="S150" s="84"/>
      <c r="T150" s="84"/>
      <c r="U150" s="84"/>
      <c r="V150" s="84"/>
      <c r="W150" s="84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6"/>
      <c r="CD150" s="6"/>
      <c r="CE150" s="6"/>
      <c r="CF150" s="6"/>
      <c r="CG150" s="6"/>
      <c r="CH150" s="6"/>
      <c r="CI150" s="6"/>
      <c r="CJ150" s="6"/>
      <c r="CK150" s="6"/>
      <c r="CL150" s="6"/>
    </row>
    <row r="151" customFormat="false" ht="12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  <c r="S151" s="84"/>
      <c r="T151" s="84"/>
      <c r="U151" s="84"/>
      <c r="V151" s="84"/>
      <c r="W151" s="84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6"/>
      <c r="CD151" s="6"/>
      <c r="CE151" s="6"/>
      <c r="CF151" s="6"/>
      <c r="CG151" s="6"/>
      <c r="CH151" s="6"/>
      <c r="CI151" s="6"/>
      <c r="CJ151" s="6"/>
      <c r="CK151" s="6"/>
      <c r="CL151" s="6"/>
    </row>
    <row r="152" customFormat="false" ht="12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  <c r="S152" s="84"/>
      <c r="T152" s="84"/>
      <c r="U152" s="84"/>
      <c r="V152" s="84"/>
      <c r="W152" s="84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6"/>
      <c r="CD152" s="6"/>
      <c r="CE152" s="6"/>
      <c r="CF152" s="6"/>
      <c r="CG152" s="6"/>
      <c r="CH152" s="6"/>
      <c r="CI152" s="6"/>
      <c r="CJ152" s="6"/>
      <c r="CK152" s="6"/>
      <c r="CL152" s="6"/>
    </row>
    <row r="153" customFormat="false" ht="12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4"/>
      <c r="V153" s="84"/>
      <c r="W153" s="84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6"/>
      <c r="CD153" s="6"/>
      <c r="CE153" s="6"/>
      <c r="CF153" s="6"/>
      <c r="CG153" s="6"/>
      <c r="CH153" s="6"/>
      <c r="CI153" s="6"/>
      <c r="CJ153" s="6"/>
      <c r="CK153" s="6"/>
      <c r="CL153" s="6"/>
    </row>
    <row r="154" customFormat="false" ht="12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  <c r="S154" s="84"/>
      <c r="T154" s="84"/>
      <c r="U154" s="84"/>
      <c r="V154" s="84"/>
      <c r="W154" s="84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6"/>
      <c r="CD154" s="6"/>
      <c r="CE154" s="6"/>
      <c r="CF154" s="6"/>
      <c r="CG154" s="6"/>
      <c r="CH154" s="6"/>
      <c r="CI154" s="6"/>
      <c r="CJ154" s="6"/>
      <c r="CK154" s="6"/>
      <c r="CL154" s="6"/>
    </row>
    <row r="155" customFormat="false" ht="12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  <c r="S155" s="84"/>
      <c r="T155" s="84"/>
      <c r="U155" s="84"/>
      <c r="V155" s="84"/>
      <c r="W155" s="84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6"/>
      <c r="CD155" s="6"/>
      <c r="CE155" s="6"/>
      <c r="CF155" s="6"/>
      <c r="CG155" s="6"/>
      <c r="CH155" s="6"/>
      <c r="CI155" s="6"/>
      <c r="CJ155" s="6"/>
      <c r="CK155" s="6"/>
      <c r="CL155" s="6"/>
    </row>
    <row r="156" customFormat="false" ht="12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6"/>
      <c r="CD156" s="6"/>
      <c r="CE156" s="6"/>
      <c r="CF156" s="6"/>
      <c r="CG156" s="6"/>
      <c r="CH156" s="6"/>
      <c r="CI156" s="6"/>
      <c r="CJ156" s="6"/>
      <c r="CK156" s="6"/>
      <c r="CL156" s="6"/>
    </row>
    <row r="157" customFormat="false" ht="12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6"/>
      <c r="CD157" s="6"/>
      <c r="CE157" s="6"/>
      <c r="CF157" s="6"/>
      <c r="CG157" s="6"/>
      <c r="CH157" s="6"/>
      <c r="CI157" s="6"/>
      <c r="CJ157" s="6"/>
      <c r="CK157" s="6"/>
      <c r="CL157" s="6"/>
    </row>
    <row r="158" customFormat="false" ht="12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6"/>
      <c r="CD158" s="6"/>
      <c r="CE158" s="6"/>
      <c r="CF158" s="6"/>
      <c r="CG158" s="6"/>
      <c r="CH158" s="6"/>
      <c r="CI158" s="6"/>
      <c r="CJ158" s="6"/>
      <c r="CK158" s="6"/>
      <c r="CL158" s="6"/>
    </row>
    <row r="159" customFormat="false" ht="12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  <c r="S159" s="84"/>
      <c r="T159" s="84"/>
      <c r="U159" s="84"/>
      <c r="V159" s="84"/>
      <c r="W159" s="84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6"/>
      <c r="CD159" s="6"/>
      <c r="CE159" s="6"/>
      <c r="CF159" s="6"/>
      <c r="CG159" s="6"/>
      <c r="CH159" s="6"/>
      <c r="CI159" s="6"/>
      <c r="CJ159" s="6"/>
      <c r="CK159" s="6"/>
      <c r="CL159" s="6"/>
    </row>
    <row r="160" customFormat="false" ht="12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  <c r="S160" s="84"/>
      <c r="T160" s="84"/>
      <c r="U160" s="84"/>
      <c r="V160" s="84"/>
      <c r="W160" s="84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6"/>
      <c r="CD160" s="6"/>
      <c r="CE160" s="6"/>
      <c r="CF160" s="6"/>
      <c r="CG160" s="6"/>
      <c r="CH160" s="6"/>
      <c r="CI160" s="6"/>
      <c r="CJ160" s="6"/>
      <c r="CK160" s="6"/>
      <c r="CL160" s="6"/>
    </row>
    <row r="161" customFormat="false" ht="12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  <c r="S161" s="84"/>
      <c r="T161" s="84"/>
      <c r="U161" s="84"/>
      <c r="V161" s="84"/>
      <c r="W161" s="84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6"/>
      <c r="CD161" s="6"/>
      <c r="CE161" s="6"/>
      <c r="CF161" s="6"/>
      <c r="CG161" s="6"/>
      <c r="CH161" s="6"/>
      <c r="CI161" s="6"/>
      <c r="CJ161" s="6"/>
      <c r="CK161" s="6"/>
      <c r="CL161" s="6"/>
    </row>
    <row r="162" customFormat="false" ht="12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  <c r="S162" s="84"/>
      <c r="T162" s="84"/>
      <c r="U162" s="84"/>
      <c r="V162" s="84"/>
      <c r="W162" s="84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6"/>
      <c r="CD162" s="6"/>
      <c r="CE162" s="6"/>
      <c r="CF162" s="6"/>
      <c r="CG162" s="6"/>
      <c r="CH162" s="6"/>
      <c r="CI162" s="6"/>
      <c r="CJ162" s="6"/>
      <c r="CK162" s="6"/>
      <c r="CL162" s="6"/>
    </row>
    <row r="163" customFormat="false" ht="12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  <c r="S163" s="84"/>
      <c r="T163" s="84"/>
      <c r="U163" s="84"/>
      <c r="V163" s="84"/>
      <c r="W163" s="84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6"/>
      <c r="CD163" s="6"/>
      <c r="CE163" s="6"/>
      <c r="CF163" s="6"/>
      <c r="CG163" s="6"/>
      <c r="CH163" s="6"/>
      <c r="CI163" s="6"/>
      <c r="CJ163" s="6"/>
      <c r="CK163" s="6"/>
      <c r="CL163" s="6"/>
    </row>
    <row r="164" customFormat="false" ht="12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  <c r="S164" s="84"/>
      <c r="T164" s="84"/>
      <c r="U164" s="84"/>
      <c r="V164" s="84"/>
      <c r="W164" s="84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</row>
    <row r="165" customFormat="false" ht="12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 t="s">
        <v>15</v>
      </c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</row>
    <row r="166" customFormat="false" ht="12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  <c r="S166" s="84"/>
      <c r="T166" s="84"/>
      <c r="U166" s="84"/>
      <c r="V166" s="84"/>
      <c r="W166" s="84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</row>
    <row r="167" customFormat="false" ht="12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  <c r="S167" s="84"/>
      <c r="T167" s="84"/>
      <c r="U167" s="84"/>
      <c r="V167" s="84"/>
      <c r="W167" s="84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6"/>
      <c r="CD167" s="6"/>
      <c r="CE167" s="6"/>
      <c r="CF167" s="6"/>
      <c r="CG167" s="6"/>
      <c r="CH167" s="6"/>
      <c r="CI167" s="6"/>
      <c r="CJ167" s="6"/>
      <c r="CK167" s="6"/>
      <c r="CL167" s="6"/>
    </row>
    <row r="168" customFormat="false" ht="12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6"/>
      <c r="CD168" s="6"/>
      <c r="CE168" s="6"/>
      <c r="CF168" s="6"/>
      <c r="CG168" s="6"/>
      <c r="CH168" s="6"/>
      <c r="CI168" s="6"/>
      <c r="CJ168" s="6"/>
      <c r="CK168" s="6"/>
      <c r="CL168" s="6"/>
    </row>
    <row r="169" customFormat="false" ht="12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  <c r="S169" s="84"/>
      <c r="T169" s="84"/>
      <c r="U169" s="84"/>
      <c r="V169" s="84"/>
      <c r="W169" s="84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  <c r="CL169" s="6"/>
    </row>
    <row r="170" customFormat="false" ht="12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  <c r="S170" s="84"/>
      <c r="T170" s="84"/>
      <c r="U170" s="84"/>
      <c r="V170" s="84"/>
      <c r="W170" s="84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  <c r="CL170" s="6"/>
    </row>
    <row r="171" customFormat="false" ht="12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  <c r="S171" s="84"/>
      <c r="T171" s="84"/>
      <c r="U171" s="84"/>
      <c r="V171" s="84"/>
      <c r="W171" s="84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6"/>
      <c r="CD171" s="6"/>
      <c r="CE171" s="6"/>
      <c r="CF171" s="6"/>
      <c r="CG171" s="6"/>
      <c r="CH171" s="6"/>
      <c r="CI171" s="6"/>
      <c r="CJ171" s="6"/>
      <c r="CK171" s="6"/>
      <c r="CL171" s="6"/>
    </row>
    <row r="172" customFormat="false" ht="12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  <c r="S172" s="84"/>
      <c r="T172" s="84"/>
      <c r="U172" s="84"/>
      <c r="V172" s="84"/>
      <c r="W172" s="84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6"/>
      <c r="CD172" s="6"/>
      <c r="CE172" s="6"/>
      <c r="CF172" s="6"/>
      <c r="CG172" s="6"/>
      <c r="CH172" s="6"/>
      <c r="CI172" s="6"/>
      <c r="CJ172" s="6"/>
      <c r="CK172" s="6"/>
      <c r="CL172" s="6"/>
    </row>
    <row r="173" customFormat="false" ht="12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  <c r="S173" s="84"/>
      <c r="T173" s="84"/>
      <c r="U173" s="84"/>
      <c r="V173" s="84"/>
      <c r="W173" s="84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6"/>
      <c r="CD173" s="6"/>
      <c r="CE173" s="6"/>
      <c r="CF173" s="6"/>
      <c r="CG173" s="6"/>
      <c r="CH173" s="6"/>
      <c r="CI173" s="6"/>
      <c r="CJ173" s="6"/>
      <c r="CK173" s="6"/>
      <c r="CL173" s="6"/>
    </row>
    <row r="174" customFormat="false" ht="12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  <c r="S174" s="84"/>
      <c r="T174" s="84"/>
      <c r="U174" s="84"/>
      <c r="V174" s="84"/>
      <c r="W174" s="84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6"/>
      <c r="CD174" s="6"/>
      <c r="CE174" s="6"/>
      <c r="CF174" s="6"/>
      <c r="CG174" s="6"/>
      <c r="CH174" s="6"/>
      <c r="CI174" s="6"/>
      <c r="CJ174" s="6"/>
      <c r="CK174" s="6"/>
      <c r="CL174" s="6"/>
    </row>
    <row r="175" customFormat="false" ht="12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  <c r="S175" s="84"/>
      <c r="T175" s="84"/>
      <c r="U175" s="84"/>
      <c r="V175" s="84"/>
      <c r="W175" s="84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</row>
    <row r="176" customFormat="false" ht="12.75" hidden="false" customHeight="false" outlineLevel="0" collapsed="false"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</row>
    <row r="177" customFormat="false" ht="12.75" hidden="false" customHeight="false" outlineLevel="0" collapsed="false"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</row>
    <row r="178" customFormat="false" ht="12.75" hidden="false" customHeight="false" outlineLevel="0" collapsed="false"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6"/>
      <c r="CD178" s="6"/>
      <c r="CE178" s="6"/>
      <c r="CF178" s="6"/>
      <c r="CG178" s="6"/>
      <c r="CH178" s="6"/>
      <c r="CI178" s="6"/>
      <c r="CJ178" s="6"/>
      <c r="CK178" s="6"/>
      <c r="CL178" s="6"/>
    </row>
    <row r="179" customFormat="false" ht="12.75" hidden="false" customHeight="false" outlineLevel="0" collapsed="false"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6"/>
      <c r="CD179" s="6"/>
      <c r="CE179" s="6"/>
      <c r="CF179" s="6"/>
      <c r="CG179" s="6"/>
      <c r="CH179" s="6"/>
      <c r="CI179" s="6"/>
      <c r="CJ179" s="6"/>
      <c r="CK179" s="6"/>
      <c r="CL179" s="6"/>
    </row>
    <row r="180" customFormat="false" ht="12.75" hidden="false" customHeight="false" outlineLevel="0" collapsed="false"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</row>
    <row r="181" customFormat="false" ht="12.75" hidden="false" customHeight="false" outlineLevel="0" collapsed="false"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</row>
    <row r="182" customFormat="false" ht="12.75" hidden="false" customHeight="false" outlineLevel="0" collapsed="false"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</row>
    <row r="183" customFormat="false" ht="12.75" hidden="false" customHeight="false" outlineLevel="0" collapsed="false"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6"/>
      <c r="CD183" s="6"/>
      <c r="CE183" s="6"/>
      <c r="CF183" s="6"/>
      <c r="CG183" s="6"/>
      <c r="CH183" s="6"/>
      <c r="CI183" s="6"/>
      <c r="CJ183" s="6"/>
      <c r="CK183" s="6"/>
      <c r="CL183" s="6"/>
    </row>
    <row r="184" customFormat="false" ht="12.75" hidden="false" customHeight="false" outlineLevel="0" collapsed="false"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6"/>
      <c r="CD184" s="6"/>
      <c r="CE184" s="6"/>
      <c r="CF184" s="6"/>
      <c r="CG184" s="6"/>
      <c r="CH184" s="6"/>
      <c r="CI184" s="6"/>
      <c r="CJ184" s="6"/>
      <c r="CK184" s="6"/>
      <c r="CL184" s="6"/>
    </row>
    <row r="185" customFormat="false" ht="12.75" hidden="false" customHeight="false" outlineLevel="0" collapsed="false"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6"/>
      <c r="CD185" s="6"/>
      <c r="CE185" s="6"/>
      <c r="CF185" s="6"/>
      <c r="CG185" s="6"/>
      <c r="CH185" s="6"/>
      <c r="CI185" s="6"/>
      <c r="CJ185" s="6"/>
      <c r="CK185" s="6"/>
      <c r="CL185" s="6"/>
    </row>
    <row r="186" customFormat="false" ht="12.75" hidden="false" customHeight="false" outlineLevel="0" collapsed="false"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6"/>
      <c r="CD186" s="6"/>
      <c r="CE186" s="6"/>
      <c r="CF186" s="6"/>
      <c r="CG186" s="6"/>
      <c r="CH186" s="6"/>
      <c r="CI186" s="6"/>
      <c r="CJ186" s="6"/>
      <c r="CK186" s="6"/>
      <c r="CL186" s="6"/>
    </row>
    <row r="187" customFormat="false" ht="12.75" hidden="false" customHeight="false" outlineLevel="0" collapsed="false"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6"/>
      <c r="CD187" s="6"/>
      <c r="CE187" s="6"/>
      <c r="CF187" s="6"/>
      <c r="CG187" s="6"/>
      <c r="CH187" s="6"/>
      <c r="CI187" s="6"/>
      <c r="CJ187" s="6"/>
      <c r="CK187" s="6"/>
      <c r="CL187" s="6"/>
    </row>
    <row r="188" customFormat="false" ht="12.75" hidden="false" customHeight="false" outlineLevel="0" collapsed="false"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6"/>
      <c r="CE188" s="6"/>
      <c r="CF188" s="6"/>
      <c r="CG188" s="6"/>
      <c r="CH188" s="6"/>
      <c r="CI188" s="6"/>
      <c r="CJ188" s="6"/>
      <c r="CK188" s="6"/>
      <c r="CL188" s="6"/>
    </row>
    <row r="189" customFormat="false" ht="12.75" hidden="false" customHeight="false" outlineLevel="0" collapsed="false"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6"/>
      <c r="CE189" s="6"/>
      <c r="CF189" s="6"/>
      <c r="CG189" s="6"/>
      <c r="CH189" s="6"/>
      <c r="CI189" s="6"/>
      <c r="CJ189" s="6"/>
      <c r="CK189" s="6"/>
      <c r="CL189" s="6"/>
    </row>
    <row r="190" customFormat="false" ht="12.75" hidden="false" customHeight="false" outlineLevel="0" collapsed="false"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6"/>
      <c r="CE190" s="6"/>
      <c r="CF190" s="6"/>
      <c r="CG190" s="6"/>
      <c r="CH190" s="6"/>
      <c r="CI190" s="6"/>
      <c r="CJ190" s="6"/>
      <c r="CK190" s="6"/>
      <c r="CL190" s="6"/>
    </row>
    <row r="191" customFormat="false" ht="12.75" hidden="false" customHeight="false" outlineLevel="0" collapsed="false"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6"/>
      <c r="CD191" s="6"/>
      <c r="CE191" s="6"/>
      <c r="CF191" s="6"/>
      <c r="CG191" s="6"/>
      <c r="CH191" s="6"/>
      <c r="CI191" s="6"/>
      <c r="CJ191" s="6"/>
      <c r="CK191" s="6"/>
      <c r="CL191" s="6"/>
    </row>
    <row r="192" customFormat="false" ht="12.75" hidden="false" customHeight="false" outlineLevel="0" collapsed="false"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6"/>
      <c r="CD192" s="6"/>
      <c r="CE192" s="6"/>
      <c r="CF192" s="6"/>
      <c r="CG192" s="6"/>
      <c r="CH192" s="6"/>
      <c r="CI192" s="6"/>
      <c r="CJ192" s="6"/>
      <c r="CK192" s="6"/>
      <c r="CL192" s="6"/>
    </row>
    <row r="193" customFormat="false" ht="12.75" hidden="false" customHeight="false" outlineLevel="0" collapsed="false"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6"/>
      <c r="CD193" s="6"/>
      <c r="CE193" s="6"/>
      <c r="CF193" s="6"/>
      <c r="CG193" s="6"/>
      <c r="CH193" s="6"/>
      <c r="CI193" s="6"/>
      <c r="CJ193" s="6"/>
      <c r="CK193" s="6"/>
      <c r="CL193" s="6"/>
    </row>
    <row r="194" customFormat="false" ht="12.75" hidden="false" customHeight="false" outlineLevel="0" collapsed="false"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6"/>
      <c r="CD194" s="6"/>
      <c r="CE194" s="6"/>
      <c r="CF194" s="6"/>
      <c r="CG194" s="6"/>
      <c r="CH194" s="6"/>
      <c r="CI194" s="6"/>
      <c r="CJ194" s="6"/>
      <c r="CK194" s="6"/>
      <c r="CL194" s="6"/>
    </row>
    <row r="195" customFormat="false" ht="12.75" hidden="false" customHeight="false" outlineLevel="0" collapsed="false"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6"/>
      <c r="CD195" s="6"/>
      <c r="CE195" s="6"/>
      <c r="CF195" s="6"/>
      <c r="CG195" s="6"/>
      <c r="CH195" s="6"/>
      <c r="CI195" s="6"/>
      <c r="CJ195" s="6"/>
      <c r="CK195" s="6"/>
      <c r="CL195" s="6"/>
    </row>
    <row r="196" customFormat="false" ht="12.75" hidden="false" customHeight="false" outlineLevel="0" collapsed="false"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6"/>
      <c r="CD196" s="6"/>
      <c r="CE196" s="6"/>
      <c r="CF196" s="6"/>
      <c r="CG196" s="6"/>
      <c r="CH196" s="6"/>
      <c r="CI196" s="6"/>
      <c r="CJ196" s="6"/>
      <c r="CK196" s="6"/>
      <c r="CL196" s="6"/>
    </row>
    <row r="197" customFormat="false" ht="12.75" hidden="false" customHeight="false" outlineLevel="0" collapsed="false"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6"/>
      <c r="CD197" s="6"/>
      <c r="CE197" s="6"/>
      <c r="CF197" s="6"/>
      <c r="CG197" s="6"/>
      <c r="CH197" s="6"/>
      <c r="CI197" s="6"/>
      <c r="CJ197" s="6"/>
      <c r="CK197" s="6"/>
      <c r="CL197" s="6"/>
    </row>
    <row r="198" customFormat="false" ht="12.75" hidden="false" customHeight="false" outlineLevel="0" collapsed="false"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6"/>
      <c r="CD198" s="6"/>
      <c r="CE198" s="6"/>
      <c r="CF198" s="6"/>
      <c r="CG198" s="6"/>
      <c r="CH198" s="6"/>
      <c r="CI198" s="6"/>
      <c r="CJ198" s="6"/>
      <c r="CK198" s="6"/>
      <c r="CL198" s="6"/>
    </row>
    <row r="199" customFormat="false" ht="12.75" hidden="false" customHeight="false" outlineLevel="0" collapsed="false"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6"/>
      <c r="CD199" s="6"/>
      <c r="CE199" s="6"/>
      <c r="CF199" s="6"/>
      <c r="CG199" s="6"/>
      <c r="CH199" s="6"/>
      <c r="CI199" s="6"/>
      <c r="CJ199" s="6"/>
      <c r="CK199" s="6"/>
      <c r="CL199" s="6"/>
    </row>
    <row r="200" customFormat="false" ht="12.75" hidden="false" customHeight="false" outlineLevel="0" collapsed="false"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6"/>
      <c r="CD200" s="6"/>
      <c r="CE200" s="6"/>
      <c r="CF200" s="6"/>
      <c r="CG200" s="6"/>
      <c r="CH200" s="6"/>
      <c r="CI200" s="6"/>
      <c r="CJ200" s="6"/>
      <c r="CK200" s="6"/>
      <c r="CL200" s="6"/>
    </row>
    <row r="201" customFormat="false" ht="12.75" hidden="false" customHeight="false" outlineLevel="0" collapsed="false"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6"/>
      <c r="CD201" s="6"/>
      <c r="CE201" s="6"/>
      <c r="CF201" s="6"/>
      <c r="CG201" s="6"/>
      <c r="CH201" s="6"/>
      <c r="CI201" s="6"/>
      <c r="CJ201" s="6"/>
      <c r="CK201" s="6"/>
      <c r="CL201" s="6"/>
    </row>
    <row r="202" customFormat="false" ht="12.75" hidden="false" customHeight="false" outlineLevel="0" collapsed="false"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6"/>
      <c r="CD202" s="6"/>
      <c r="CE202" s="6"/>
      <c r="CF202" s="6"/>
      <c r="CG202" s="6"/>
      <c r="CH202" s="6"/>
      <c r="CI202" s="6"/>
      <c r="CJ202" s="6"/>
      <c r="CK202" s="6"/>
      <c r="CL202" s="6"/>
    </row>
    <row r="203" customFormat="false" ht="12.75" hidden="false" customHeight="false" outlineLevel="0" collapsed="false"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6"/>
      <c r="CD203" s="6"/>
      <c r="CE203" s="6"/>
      <c r="CF203" s="6"/>
      <c r="CG203" s="6"/>
      <c r="CH203" s="6"/>
      <c r="CI203" s="6"/>
      <c r="CJ203" s="6"/>
      <c r="CK203" s="6"/>
      <c r="CL203" s="6"/>
    </row>
    <row r="204" customFormat="false" ht="12.75" hidden="false" customHeight="false" outlineLevel="0" collapsed="false"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6"/>
      <c r="CD204" s="6"/>
      <c r="CE204" s="6"/>
      <c r="CF204" s="6"/>
      <c r="CG204" s="6"/>
      <c r="CH204" s="6"/>
      <c r="CI204" s="6"/>
      <c r="CJ204" s="6"/>
      <c r="CK204" s="6"/>
      <c r="CL204" s="6"/>
    </row>
    <row r="205" customFormat="false" ht="12.75" hidden="false" customHeight="false" outlineLevel="0" collapsed="false"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6"/>
      <c r="CD205" s="6"/>
      <c r="CE205" s="6"/>
      <c r="CF205" s="6"/>
      <c r="CG205" s="6"/>
      <c r="CH205" s="6"/>
      <c r="CI205" s="6"/>
      <c r="CJ205" s="6"/>
      <c r="CK205" s="6"/>
      <c r="CL205" s="6"/>
    </row>
    <row r="206" customFormat="false" ht="12.75" hidden="false" customHeight="false" outlineLevel="0" collapsed="false"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6"/>
      <c r="CD206" s="6"/>
      <c r="CE206" s="6"/>
      <c r="CF206" s="6"/>
      <c r="CG206" s="6"/>
      <c r="CH206" s="6"/>
      <c r="CI206" s="6"/>
      <c r="CJ206" s="6"/>
      <c r="CK206" s="6"/>
      <c r="CL206" s="6"/>
    </row>
    <row r="207" customFormat="false" ht="12.75" hidden="false" customHeight="false" outlineLevel="0" collapsed="false"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6"/>
      <c r="CD207" s="6"/>
      <c r="CE207" s="6"/>
      <c r="CF207" s="6"/>
      <c r="CG207" s="6"/>
      <c r="CH207" s="6"/>
      <c r="CI207" s="6"/>
      <c r="CJ207" s="6"/>
      <c r="CK207" s="6"/>
      <c r="CL207" s="6"/>
    </row>
    <row r="208" customFormat="false" ht="12.75" hidden="false" customHeight="false" outlineLevel="0" collapsed="false"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6"/>
      <c r="CD208" s="6"/>
      <c r="CE208" s="6"/>
      <c r="CF208" s="6"/>
      <c r="CG208" s="6"/>
      <c r="CH208" s="6"/>
      <c r="CI208" s="6"/>
      <c r="CJ208" s="6"/>
      <c r="CK208" s="6"/>
      <c r="CL208" s="6"/>
    </row>
    <row r="209" customFormat="false" ht="12.75" hidden="false" customHeight="false" outlineLevel="0" collapsed="false"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6"/>
      <c r="CD209" s="6"/>
      <c r="CE209" s="6"/>
      <c r="CF209" s="6"/>
      <c r="CG209" s="6"/>
      <c r="CH209" s="6"/>
      <c r="CI209" s="6"/>
      <c r="CJ209" s="6"/>
      <c r="CK209" s="6"/>
      <c r="CL209" s="6"/>
    </row>
    <row r="210" customFormat="false" ht="12.75" hidden="false" customHeight="false" outlineLevel="0" collapsed="false"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6"/>
      <c r="CD210" s="6"/>
      <c r="CE210" s="6"/>
      <c r="CF210" s="6"/>
      <c r="CG210" s="6"/>
      <c r="CH210" s="6"/>
      <c r="CI210" s="6"/>
      <c r="CJ210" s="6"/>
      <c r="CK210" s="6"/>
      <c r="CL210" s="6"/>
    </row>
    <row r="211" customFormat="false" ht="12.75" hidden="false" customHeight="false" outlineLevel="0" collapsed="false"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6"/>
      <c r="CD211" s="6"/>
      <c r="CE211" s="6"/>
      <c r="CF211" s="6"/>
      <c r="CG211" s="6"/>
      <c r="CH211" s="6"/>
      <c r="CI211" s="6"/>
      <c r="CJ211" s="6"/>
      <c r="CK211" s="6"/>
      <c r="CL211" s="6"/>
    </row>
    <row r="212" customFormat="false" ht="12.75" hidden="false" customHeight="false" outlineLevel="0" collapsed="false"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6"/>
      <c r="CD212" s="6"/>
      <c r="CE212" s="6"/>
      <c r="CF212" s="6"/>
      <c r="CG212" s="6"/>
      <c r="CH212" s="6"/>
      <c r="CI212" s="6"/>
      <c r="CJ212" s="6"/>
      <c r="CK212" s="6"/>
      <c r="CL212" s="6"/>
    </row>
    <row r="213" customFormat="false" ht="12.75" hidden="false" customHeight="false" outlineLevel="0" collapsed="false"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6"/>
      <c r="CD213" s="6"/>
      <c r="CE213" s="6"/>
      <c r="CF213" s="6"/>
      <c r="CG213" s="6"/>
      <c r="CH213" s="6"/>
      <c r="CI213" s="6"/>
      <c r="CJ213" s="6"/>
      <c r="CK213" s="6"/>
      <c r="CL213" s="6"/>
    </row>
    <row r="214" customFormat="false" ht="12.75" hidden="false" customHeight="false" outlineLevel="0" collapsed="false"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6"/>
      <c r="CD214" s="6"/>
      <c r="CE214" s="6"/>
      <c r="CF214" s="6"/>
      <c r="CG214" s="6"/>
      <c r="CH214" s="6"/>
      <c r="CI214" s="6"/>
      <c r="CJ214" s="6"/>
      <c r="CK214" s="6"/>
      <c r="CL214" s="6"/>
    </row>
    <row r="215" customFormat="false" ht="12.75" hidden="false" customHeight="false" outlineLevel="0" collapsed="false"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6"/>
      <c r="CD215" s="6"/>
      <c r="CE215" s="6"/>
      <c r="CF215" s="6"/>
      <c r="CG215" s="6"/>
      <c r="CH215" s="6"/>
      <c r="CI215" s="6"/>
      <c r="CJ215" s="6"/>
      <c r="CK215" s="6"/>
      <c r="CL215" s="6"/>
    </row>
    <row r="216" customFormat="false" ht="12.75" hidden="false" customHeight="false" outlineLevel="0" collapsed="false"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</row>
    <row r="217" customFormat="false" ht="12.75" hidden="false" customHeight="false" outlineLevel="0" collapsed="false"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</row>
    <row r="218" customFormat="false" ht="12.75" hidden="false" customHeight="false" outlineLevel="0" collapsed="false"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</row>
    <row r="219" customFormat="false" ht="12.75" hidden="false" customHeight="false" outlineLevel="0" collapsed="false"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6"/>
      <c r="CD219" s="6"/>
      <c r="CE219" s="6"/>
      <c r="CF219" s="6"/>
      <c r="CG219" s="6"/>
      <c r="CH219" s="6"/>
      <c r="CI219" s="6"/>
      <c r="CJ219" s="6"/>
      <c r="CK219" s="6"/>
      <c r="CL219" s="6"/>
    </row>
    <row r="220" customFormat="false" ht="12.75" hidden="false" customHeight="false" outlineLevel="0" collapsed="false"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6"/>
      <c r="CD220" s="6"/>
      <c r="CE220" s="6"/>
      <c r="CF220" s="6"/>
      <c r="CG220" s="6"/>
      <c r="CH220" s="6"/>
      <c r="CI220" s="6"/>
      <c r="CJ220" s="6"/>
      <c r="CK220" s="6"/>
      <c r="CL220" s="6"/>
    </row>
    <row r="221" customFormat="false" ht="12.75" hidden="false" customHeight="false" outlineLevel="0" collapsed="false"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6"/>
      <c r="CD221" s="6"/>
      <c r="CE221" s="6"/>
      <c r="CF221" s="6"/>
      <c r="CG221" s="6"/>
      <c r="CH221" s="6"/>
      <c r="CI221" s="6"/>
      <c r="CJ221" s="6"/>
      <c r="CK221" s="6"/>
      <c r="CL221" s="6"/>
    </row>
    <row r="222" customFormat="false" ht="12.75" hidden="false" customHeight="false" outlineLevel="0" collapsed="false"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6"/>
      <c r="CD222" s="6"/>
      <c r="CE222" s="6"/>
      <c r="CF222" s="6"/>
      <c r="CG222" s="6"/>
      <c r="CH222" s="6"/>
      <c r="CI222" s="6"/>
      <c r="CJ222" s="6"/>
      <c r="CK222" s="6"/>
      <c r="CL222" s="6"/>
    </row>
    <row r="223" customFormat="false" ht="12.75" hidden="false" customHeight="false" outlineLevel="0" collapsed="false"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6"/>
      <c r="CD223" s="6"/>
      <c r="CE223" s="6"/>
      <c r="CF223" s="6"/>
      <c r="CG223" s="6"/>
      <c r="CH223" s="6"/>
      <c r="CI223" s="6"/>
      <c r="CJ223" s="6"/>
      <c r="CK223" s="6"/>
      <c r="CL223" s="6"/>
    </row>
    <row r="224" customFormat="false" ht="12.75" hidden="false" customHeight="false" outlineLevel="0" collapsed="false"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6"/>
      <c r="CE224" s="6"/>
      <c r="CF224" s="6"/>
      <c r="CG224" s="6"/>
      <c r="CH224" s="6"/>
      <c r="CI224" s="6"/>
      <c r="CJ224" s="6"/>
      <c r="CK224" s="6"/>
      <c r="CL224" s="6"/>
    </row>
    <row r="225" customFormat="false" ht="12.75" hidden="false" customHeight="false" outlineLevel="0" collapsed="false"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6"/>
      <c r="CE225" s="6"/>
      <c r="CF225" s="6"/>
      <c r="CG225" s="6"/>
      <c r="CH225" s="6"/>
      <c r="CI225" s="6"/>
      <c r="CJ225" s="6"/>
      <c r="CK225" s="6"/>
      <c r="CL225" s="6"/>
    </row>
    <row r="226" customFormat="false" ht="12.75" hidden="false" customHeight="false" outlineLevel="0" collapsed="false"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6"/>
      <c r="CE226" s="6"/>
      <c r="CF226" s="6"/>
      <c r="CG226" s="6"/>
      <c r="CH226" s="6"/>
      <c r="CI226" s="6"/>
      <c r="CJ226" s="6"/>
      <c r="CK226" s="6"/>
      <c r="CL226" s="6"/>
    </row>
    <row r="227" customFormat="false" ht="12.75" hidden="false" customHeight="false" outlineLevel="0" collapsed="false"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6"/>
      <c r="CD227" s="6"/>
      <c r="CE227" s="6"/>
      <c r="CF227" s="6"/>
      <c r="CG227" s="6"/>
      <c r="CH227" s="6"/>
      <c r="CI227" s="6"/>
      <c r="CJ227" s="6"/>
      <c r="CK227" s="6"/>
      <c r="CL227" s="6"/>
    </row>
    <row r="228" customFormat="false" ht="12.75" hidden="false" customHeight="false" outlineLevel="0" collapsed="false"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6"/>
      <c r="CD228" s="6"/>
      <c r="CE228" s="6"/>
      <c r="CF228" s="6"/>
      <c r="CG228" s="6"/>
      <c r="CH228" s="6"/>
      <c r="CI228" s="6"/>
      <c r="CJ228" s="6"/>
      <c r="CK228" s="6"/>
      <c r="CL228" s="6"/>
    </row>
    <row r="229" customFormat="false" ht="12.75" hidden="false" customHeight="false" outlineLevel="0" collapsed="false"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6"/>
      <c r="CD229" s="6"/>
      <c r="CE229" s="6"/>
      <c r="CF229" s="6"/>
      <c r="CG229" s="6"/>
      <c r="CH229" s="6"/>
      <c r="CI229" s="6"/>
      <c r="CJ229" s="6"/>
      <c r="CK229" s="6"/>
      <c r="CL229" s="6"/>
    </row>
    <row r="230" customFormat="false" ht="12.75" hidden="false" customHeight="false" outlineLevel="0" collapsed="false"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6"/>
      <c r="CD230" s="6"/>
      <c r="CE230" s="6"/>
      <c r="CF230" s="6"/>
      <c r="CG230" s="6"/>
      <c r="CH230" s="6"/>
      <c r="CI230" s="6"/>
      <c r="CJ230" s="6"/>
      <c r="CK230" s="6"/>
      <c r="CL230" s="6"/>
    </row>
    <row r="231" customFormat="false" ht="12.75" hidden="false" customHeight="false" outlineLevel="0" collapsed="false"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6"/>
      <c r="CD231" s="6"/>
      <c r="CE231" s="6"/>
      <c r="CF231" s="6"/>
      <c r="CG231" s="6"/>
      <c r="CH231" s="6"/>
      <c r="CI231" s="6"/>
      <c r="CJ231" s="6"/>
      <c r="CK231" s="6"/>
      <c r="CL231" s="6"/>
    </row>
    <row r="232" customFormat="false" ht="12.75" hidden="false" customHeight="false" outlineLevel="0" collapsed="false"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6"/>
      <c r="CD232" s="6"/>
      <c r="CE232" s="6"/>
      <c r="CF232" s="6"/>
      <c r="CG232" s="6"/>
      <c r="CH232" s="6"/>
      <c r="CI232" s="6"/>
      <c r="CJ232" s="6"/>
      <c r="CK232" s="6"/>
      <c r="CL232" s="6"/>
    </row>
    <row r="233" customFormat="false" ht="12.75" hidden="false" customHeight="false" outlineLevel="0" collapsed="false"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6"/>
      <c r="CD233" s="6"/>
      <c r="CE233" s="6"/>
      <c r="CF233" s="6"/>
      <c r="CG233" s="6"/>
      <c r="CH233" s="6"/>
      <c r="CI233" s="6"/>
      <c r="CJ233" s="6"/>
      <c r="CK233" s="6"/>
      <c r="CL233" s="6"/>
    </row>
    <row r="234" customFormat="false" ht="12.75" hidden="false" customHeight="false" outlineLevel="0" collapsed="false"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6"/>
      <c r="CD234" s="6"/>
      <c r="CE234" s="6"/>
      <c r="CF234" s="6"/>
      <c r="CG234" s="6"/>
      <c r="CH234" s="6"/>
      <c r="CI234" s="6"/>
      <c r="CJ234" s="6"/>
      <c r="CK234" s="6"/>
      <c r="CL234" s="6"/>
    </row>
    <row r="235" customFormat="false" ht="12.75" hidden="false" customHeight="false" outlineLevel="0" collapsed="false"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6"/>
      <c r="CD235" s="6"/>
      <c r="CE235" s="6"/>
      <c r="CF235" s="6"/>
      <c r="CG235" s="6"/>
      <c r="CH235" s="6"/>
      <c r="CI235" s="6"/>
      <c r="CJ235" s="6"/>
      <c r="CK235" s="6"/>
      <c r="CL235" s="6"/>
    </row>
    <row r="236" customFormat="false" ht="12.75" hidden="false" customHeight="false" outlineLevel="0" collapsed="false"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6"/>
      <c r="CD236" s="6"/>
      <c r="CE236" s="6"/>
      <c r="CF236" s="6"/>
      <c r="CG236" s="6"/>
      <c r="CH236" s="6"/>
      <c r="CI236" s="6"/>
      <c r="CJ236" s="6"/>
      <c r="CK236" s="6"/>
      <c r="CL236" s="6"/>
    </row>
    <row r="237" customFormat="false" ht="12.75" hidden="false" customHeight="false" outlineLevel="0" collapsed="false"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6"/>
      <c r="CD237" s="6"/>
      <c r="CE237" s="6"/>
      <c r="CF237" s="6"/>
      <c r="CG237" s="6"/>
      <c r="CH237" s="6"/>
      <c r="CI237" s="6"/>
      <c r="CJ237" s="6"/>
      <c r="CK237" s="6"/>
      <c r="CL237" s="6"/>
    </row>
    <row r="238" customFormat="false" ht="12.75" hidden="false" customHeight="false" outlineLevel="0" collapsed="false"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6"/>
      <c r="CD238" s="6"/>
      <c r="CE238" s="6"/>
      <c r="CF238" s="6"/>
      <c r="CG238" s="6"/>
      <c r="CH238" s="6"/>
      <c r="CI238" s="6"/>
      <c r="CJ238" s="6"/>
      <c r="CK238" s="6"/>
      <c r="CL238" s="6"/>
    </row>
    <row r="239" customFormat="false" ht="12.75" hidden="false" customHeight="false" outlineLevel="0" collapsed="false"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6"/>
      <c r="CD239" s="6"/>
      <c r="CE239" s="6"/>
      <c r="CF239" s="6"/>
      <c r="CG239" s="6"/>
      <c r="CH239" s="6"/>
      <c r="CI239" s="6"/>
      <c r="CJ239" s="6"/>
      <c r="CK239" s="6"/>
      <c r="CL239" s="6"/>
    </row>
    <row r="240" customFormat="false" ht="12.75" hidden="false" customHeight="false" outlineLevel="0" collapsed="false"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6"/>
      <c r="CD240" s="6"/>
      <c r="CE240" s="6"/>
      <c r="CF240" s="6"/>
      <c r="CG240" s="6"/>
      <c r="CH240" s="6"/>
      <c r="CI240" s="6"/>
      <c r="CJ240" s="6"/>
      <c r="CK240" s="6"/>
      <c r="CL240" s="6"/>
    </row>
    <row r="241" customFormat="false" ht="12.75" hidden="false" customHeight="false" outlineLevel="0" collapsed="false"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6"/>
      <c r="CD241" s="6"/>
      <c r="CE241" s="6"/>
      <c r="CF241" s="6"/>
      <c r="CG241" s="6"/>
      <c r="CH241" s="6"/>
      <c r="CI241" s="6"/>
      <c r="CJ241" s="6"/>
      <c r="CK241" s="6"/>
      <c r="CL241" s="6"/>
    </row>
    <row r="242" customFormat="false" ht="12.75" hidden="false" customHeight="false" outlineLevel="0" collapsed="false"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6"/>
      <c r="CD242" s="6"/>
      <c r="CE242" s="6"/>
      <c r="CF242" s="6"/>
      <c r="CG242" s="6"/>
      <c r="CH242" s="6"/>
      <c r="CI242" s="6"/>
      <c r="CJ242" s="6"/>
      <c r="CK242" s="6"/>
      <c r="CL242" s="6"/>
    </row>
    <row r="243" customFormat="false" ht="12.75" hidden="false" customHeight="false" outlineLevel="0" collapsed="false"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6"/>
      <c r="CD243" s="6"/>
      <c r="CE243" s="6"/>
      <c r="CF243" s="6"/>
      <c r="CG243" s="6"/>
      <c r="CH243" s="6"/>
      <c r="CI243" s="6"/>
      <c r="CJ243" s="6"/>
      <c r="CK243" s="6"/>
      <c r="CL243" s="6"/>
    </row>
    <row r="244" customFormat="false" ht="12.75" hidden="false" customHeight="false" outlineLevel="0" collapsed="false"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6"/>
      <c r="CD244" s="6"/>
      <c r="CE244" s="6"/>
      <c r="CF244" s="6"/>
      <c r="CG244" s="6"/>
      <c r="CH244" s="6"/>
      <c r="CI244" s="6"/>
      <c r="CJ244" s="6"/>
      <c r="CK244" s="6"/>
      <c r="CL244" s="6"/>
    </row>
    <row r="245" customFormat="false" ht="12.75" hidden="false" customHeight="false" outlineLevel="0" collapsed="false"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6"/>
      <c r="CD245" s="6"/>
      <c r="CE245" s="6"/>
      <c r="CF245" s="6"/>
      <c r="CG245" s="6"/>
      <c r="CH245" s="6"/>
      <c r="CI245" s="6"/>
      <c r="CJ245" s="6"/>
      <c r="CK245" s="6"/>
      <c r="CL245" s="6"/>
    </row>
    <row r="246" customFormat="false" ht="12.75" hidden="false" customHeight="false" outlineLevel="0" collapsed="false"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6"/>
      <c r="CD246" s="6"/>
      <c r="CE246" s="6"/>
      <c r="CF246" s="6"/>
      <c r="CG246" s="6"/>
      <c r="CH246" s="6"/>
      <c r="CI246" s="6"/>
      <c r="CJ246" s="6"/>
      <c r="CK246" s="6"/>
      <c r="CL246" s="6"/>
    </row>
    <row r="247" customFormat="false" ht="12.75" hidden="false" customHeight="false" outlineLevel="0" collapsed="false"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6"/>
      <c r="CD247" s="6"/>
      <c r="CE247" s="6"/>
      <c r="CF247" s="6"/>
      <c r="CG247" s="6"/>
      <c r="CH247" s="6"/>
      <c r="CI247" s="6"/>
      <c r="CJ247" s="6"/>
      <c r="CK247" s="6"/>
      <c r="CL247" s="6"/>
    </row>
    <row r="248" customFormat="false" ht="12.75" hidden="false" customHeight="false" outlineLevel="0" collapsed="false"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6"/>
      <c r="CD248" s="6"/>
      <c r="CE248" s="6"/>
      <c r="CF248" s="6"/>
      <c r="CG248" s="6"/>
      <c r="CH248" s="6"/>
      <c r="CI248" s="6"/>
      <c r="CJ248" s="6"/>
      <c r="CK248" s="6"/>
      <c r="CL248" s="6"/>
    </row>
    <row r="249" customFormat="false" ht="12.75" hidden="false" customHeight="false" outlineLevel="0" collapsed="false"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6"/>
      <c r="CD249" s="6"/>
      <c r="CE249" s="6"/>
      <c r="CF249" s="6"/>
      <c r="CG249" s="6"/>
      <c r="CH249" s="6"/>
      <c r="CI249" s="6"/>
      <c r="CJ249" s="6"/>
      <c r="CK249" s="6"/>
      <c r="CL249" s="6"/>
    </row>
    <row r="250" customFormat="false" ht="12.75" hidden="false" customHeight="false" outlineLevel="0" collapsed="false"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6"/>
      <c r="CD250" s="6"/>
      <c r="CE250" s="6"/>
      <c r="CF250" s="6"/>
      <c r="CG250" s="6"/>
      <c r="CH250" s="6"/>
      <c r="CI250" s="6"/>
      <c r="CJ250" s="6"/>
      <c r="CK250" s="6"/>
      <c r="CL250" s="6"/>
    </row>
    <row r="251" customFormat="false" ht="12.75" hidden="false" customHeight="false" outlineLevel="0" collapsed="false"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6"/>
      <c r="CD251" s="6"/>
      <c r="CE251" s="6"/>
      <c r="CF251" s="6"/>
      <c r="CG251" s="6"/>
      <c r="CH251" s="6"/>
      <c r="CI251" s="6"/>
      <c r="CJ251" s="6"/>
      <c r="CK251" s="6"/>
      <c r="CL251" s="6"/>
    </row>
    <row r="252" customFormat="false" ht="12.75" hidden="false" customHeight="false" outlineLevel="0" collapsed="false"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6"/>
      <c r="CD252" s="6"/>
      <c r="CE252" s="6"/>
      <c r="CF252" s="6"/>
      <c r="CG252" s="6"/>
      <c r="CH252" s="6"/>
      <c r="CI252" s="6"/>
      <c r="CJ252" s="6"/>
      <c r="CK252" s="6"/>
      <c r="CL252" s="6"/>
    </row>
    <row r="253" customFormat="false" ht="12.75" hidden="false" customHeight="false" outlineLevel="0" collapsed="false"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6"/>
      <c r="CD253" s="6"/>
      <c r="CE253" s="6"/>
      <c r="CF253" s="6"/>
      <c r="CG253" s="6"/>
      <c r="CH253" s="6"/>
      <c r="CI253" s="6"/>
      <c r="CJ253" s="6"/>
      <c r="CK253" s="6"/>
      <c r="CL253" s="6"/>
    </row>
    <row r="254" customFormat="false" ht="12.75" hidden="false" customHeight="false" outlineLevel="0" collapsed="false"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6"/>
      <c r="CD254" s="6"/>
      <c r="CE254" s="6"/>
      <c r="CF254" s="6"/>
      <c r="CG254" s="6"/>
      <c r="CH254" s="6"/>
      <c r="CI254" s="6"/>
      <c r="CJ254" s="6"/>
      <c r="CK254" s="6"/>
      <c r="CL254" s="6"/>
    </row>
    <row r="255" customFormat="false" ht="12.75" hidden="false" customHeight="false" outlineLevel="0" collapsed="false"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6"/>
      <c r="CD255" s="6"/>
      <c r="CE255" s="6"/>
      <c r="CF255" s="6"/>
      <c r="CG255" s="6"/>
      <c r="CH255" s="6"/>
      <c r="CI255" s="6"/>
      <c r="CJ255" s="6"/>
      <c r="CK255" s="6"/>
      <c r="CL255" s="6"/>
    </row>
    <row r="256" customFormat="false" ht="12.75" hidden="false" customHeight="false" outlineLevel="0" collapsed="false"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6"/>
      <c r="CD256" s="6"/>
      <c r="CE256" s="6"/>
      <c r="CF256" s="6"/>
      <c r="CG256" s="6"/>
      <c r="CH256" s="6"/>
      <c r="CI256" s="6"/>
      <c r="CJ256" s="6"/>
      <c r="CK256" s="6"/>
      <c r="CL256" s="6"/>
    </row>
    <row r="257" customFormat="false" ht="12.75" hidden="false" customHeight="false" outlineLevel="0" collapsed="false"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6"/>
      <c r="CD257" s="6"/>
      <c r="CE257" s="6"/>
      <c r="CF257" s="6"/>
      <c r="CG257" s="6"/>
      <c r="CH257" s="6"/>
      <c r="CI257" s="6"/>
      <c r="CJ257" s="6"/>
      <c r="CK257" s="6"/>
      <c r="CL257" s="6"/>
    </row>
    <row r="258" customFormat="false" ht="12.75" hidden="false" customHeight="false" outlineLevel="0" collapsed="false"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6"/>
      <c r="CD258" s="6"/>
      <c r="CE258" s="6"/>
      <c r="CF258" s="6"/>
      <c r="CG258" s="6"/>
      <c r="CH258" s="6"/>
      <c r="CI258" s="6"/>
      <c r="CJ258" s="6"/>
      <c r="CK258" s="6"/>
      <c r="CL258" s="6"/>
    </row>
    <row r="259" customFormat="false" ht="12.75" hidden="false" customHeight="false" outlineLevel="0" collapsed="false"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6"/>
      <c r="CD259" s="6"/>
      <c r="CE259" s="6"/>
      <c r="CF259" s="6"/>
      <c r="CG259" s="6"/>
      <c r="CH259" s="6"/>
      <c r="CI259" s="6"/>
      <c r="CJ259" s="6"/>
      <c r="CK259" s="6"/>
      <c r="CL259" s="6"/>
    </row>
    <row r="260" customFormat="false" ht="12.75" hidden="false" customHeight="false" outlineLevel="0" collapsed="false"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6"/>
      <c r="CD260" s="6"/>
      <c r="CE260" s="6"/>
      <c r="CF260" s="6"/>
      <c r="CG260" s="6"/>
      <c r="CH260" s="6"/>
      <c r="CI260" s="6"/>
      <c r="CJ260" s="6"/>
      <c r="CK260" s="6"/>
      <c r="CL260" s="6"/>
    </row>
    <row r="261" customFormat="false" ht="12.75" hidden="false" customHeight="false" outlineLevel="0" collapsed="false"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6"/>
      <c r="CD261" s="6"/>
      <c r="CE261" s="6"/>
      <c r="CF261" s="6"/>
      <c r="CG261" s="6"/>
      <c r="CH261" s="6"/>
      <c r="CI261" s="6"/>
      <c r="CJ261" s="6"/>
      <c r="CK261" s="6"/>
      <c r="CL261" s="6"/>
    </row>
    <row r="262" customFormat="false" ht="12.75" hidden="false" customHeight="false" outlineLevel="0" collapsed="false"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6"/>
      <c r="CD262" s="6"/>
      <c r="CE262" s="6"/>
      <c r="CF262" s="6"/>
      <c r="CG262" s="6"/>
      <c r="CH262" s="6"/>
      <c r="CI262" s="6"/>
      <c r="CJ262" s="6"/>
      <c r="CK262" s="6"/>
      <c r="CL262" s="6"/>
    </row>
    <row r="263" customFormat="false" ht="12.75" hidden="false" customHeight="false" outlineLevel="0" collapsed="false"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6"/>
      <c r="CD263" s="6"/>
      <c r="CE263" s="6"/>
      <c r="CF263" s="6"/>
      <c r="CG263" s="6"/>
      <c r="CH263" s="6"/>
      <c r="CI263" s="6"/>
      <c r="CJ263" s="6"/>
      <c r="CK263" s="6"/>
      <c r="CL263" s="6"/>
    </row>
    <row r="264" customFormat="false" ht="12.75" hidden="false" customHeight="false" outlineLevel="0" collapsed="false"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6"/>
      <c r="CD264" s="6"/>
      <c r="CE264" s="6"/>
      <c r="CF264" s="6"/>
      <c r="CG264" s="6"/>
      <c r="CH264" s="6"/>
      <c r="CI264" s="6"/>
      <c r="CJ264" s="6"/>
      <c r="CK264" s="6"/>
      <c r="CL264" s="6"/>
    </row>
    <row r="265" customFormat="false" ht="12.75" hidden="false" customHeight="false" outlineLevel="0" collapsed="false"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6"/>
      <c r="CD265" s="6"/>
      <c r="CE265" s="6"/>
      <c r="CF265" s="6"/>
      <c r="CG265" s="6"/>
      <c r="CH265" s="6"/>
      <c r="CI265" s="6"/>
      <c r="CJ265" s="6"/>
      <c r="CK265" s="6"/>
      <c r="CL265" s="6"/>
    </row>
    <row r="266" customFormat="false" ht="12.75" hidden="false" customHeight="false" outlineLevel="0" collapsed="false"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6"/>
      <c r="CD266" s="6"/>
      <c r="CE266" s="6"/>
      <c r="CF266" s="6"/>
      <c r="CG266" s="6"/>
      <c r="CH266" s="6"/>
      <c r="CI266" s="6"/>
      <c r="CJ266" s="6"/>
      <c r="CK266" s="6"/>
      <c r="CL266" s="6"/>
    </row>
    <row r="267" customFormat="false" ht="12.75" hidden="false" customHeight="false" outlineLevel="0" collapsed="false"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6"/>
      <c r="CD267" s="6"/>
      <c r="CE267" s="6"/>
      <c r="CF267" s="6"/>
      <c r="CG267" s="6"/>
      <c r="CH267" s="6"/>
      <c r="CI267" s="6"/>
      <c r="CJ267" s="6"/>
      <c r="CK267" s="6"/>
      <c r="CL267" s="6"/>
    </row>
    <row r="268" customFormat="false" ht="12.75" hidden="false" customHeight="false" outlineLevel="0" collapsed="false"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6"/>
      <c r="CD268" s="6"/>
      <c r="CE268" s="6"/>
      <c r="CF268" s="6"/>
      <c r="CG268" s="6"/>
      <c r="CH268" s="6"/>
      <c r="CI268" s="6"/>
      <c r="CJ268" s="6"/>
      <c r="CK268" s="6"/>
      <c r="CL268" s="6"/>
    </row>
    <row r="269" customFormat="false" ht="12.75" hidden="false" customHeight="false" outlineLevel="0" collapsed="false"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6"/>
      <c r="CD269" s="6"/>
      <c r="CE269" s="6"/>
      <c r="CF269" s="6"/>
      <c r="CG269" s="6"/>
      <c r="CH269" s="6"/>
      <c r="CI269" s="6"/>
      <c r="CJ269" s="6"/>
      <c r="CK269" s="6"/>
      <c r="CL269" s="6"/>
    </row>
    <row r="270" customFormat="false" ht="12.75" hidden="false" customHeight="false" outlineLevel="0" collapsed="false"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6"/>
      <c r="CD270" s="6"/>
      <c r="CE270" s="6"/>
      <c r="CF270" s="6"/>
      <c r="CG270" s="6"/>
      <c r="CH270" s="6"/>
      <c r="CI270" s="6"/>
      <c r="CJ270" s="6"/>
      <c r="CK270" s="6"/>
      <c r="CL270" s="6"/>
    </row>
    <row r="271" customFormat="false" ht="12.75" hidden="false" customHeight="false" outlineLevel="0" collapsed="false"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6"/>
      <c r="CD271" s="6"/>
      <c r="CE271" s="6"/>
      <c r="CF271" s="6"/>
      <c r="CG271" s="6"/>
      <c r="CH271" s="6"/>
      <c r="CI271" s="6"/>
      <c r="CJ271" s="6"/>
      <c r="CK271" s="6"/>
      <c r="CL271" s="6"/>
    </row>
    <row r="272" customFormat="false" ht="12.75" hidden="false" customHeight="false" outlineLevel="0" collapsed="false"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6"/>
      <c r="CD272" s="6"/>
      <c r="CE272" s="6"/>
      <c r="CF272" s="6"/>
      <c r="CG272" s="6"/>
      <c r="CH272" s="6"/>
      <c r="CI272" s="6"/>
      <c r="CJ272" s="6"/>
      <c r="CK272" s="6"/>
      <c r="CL272" s="6"/>
    </row>
    <row r="273" customFormat="false" ht="12.75" hidden="false" customHeight="false" outlineLevel="0" collapsed="false"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6"/>
      <c r="CD273" s="6"/>
      <c r="CE273" s="6"/>
      <c r="CF273" s="6"/>
      <c r="CG273" s="6"/>
      <c r="CH273" s="6"/>
      <c r="CI273" s="6"/>
      <c r="CJ273" s="6"/>
      <c r="CK273" s="6"/>
      <c r="CL273" s="6"/>
    </row>
    <row r="274" customFormat="false" ht="12.75" hidden="false" customHeight="false" outlineLevel="0" collapsed="false"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6"/>
      <c r="CD274" s="6"/>
      <c r="CE274" s="6"/>
      <c r="CF274" s="6"/>
      <c r="CG274" s="6"/>
      <c r="CH274" s="6"/>
      <c r="CI274" s="6"/>
      <c r="CJ274" s="6"/>
      <c r="CK274" s="6"/>
      <c r="CL274" s="6"/>
    </row>
    <row r="275" customFormat="false" ht="12.75" hidden="false" customHeight="false" outlineLevel="0" collapsed="false"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6"/>
      <c r="CD275" s="6"/>
      <c r="CE275" s="6"/>
      <c r="CF275" s="6"/>
      <c r="CG275" s="6"/>
      <c r="CH275" s="6"/>
      <c r="CI275" s="6"/>
      <c r="CJ275" s="6"/>
      <c r="CK275" s="6"/>
      <c r="CL275" s="6"/>
    </row>
    <row r="276" customFormat="false" ht="12.75" hidden="false" customHeight="false" outlineLevel="0" collapsed="false"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6"/>
      <c r="CD276" s="6"/>
      <c r="CE276" s="6"/>
      <c r="CF276" s="6"/>
      <c r="CG276" s="6"/>
      <c r="CH276" s="6"/>
      <c r="CI276" s="6"/>
      <c r="CJ276" s="6"/>
      <c r="CK276" s="6"/>
      <c r="CL276" s="6"/>
    </row>
    <row r="277" customFormat="false" ht="12.75" hidden="false" customHeight="false" outlineLevel="0" collapsed="false"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6"/>
      <c r="CD277" s="6"/>
      <c r="CE277" s="6"/>
      <c r="CF277" s="6"/>
      <c r="CG277" s="6"/>
      <c r="CH277" s="6"/>
      <c r="CI277" s="6"/>
      <c r="CJ277" s="6"/>
      <c r="CK277" s="6"/>
      <c r="CL277" s="6"/>
    </row>
    <row r="278" customFormat="false" ht="12.75" hidden="false" customHeight="false" outlineLevel="0" collapsed="false"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6"/>
      <c r="CD278" s="6"/>
      <c r="CE278" s="6"/>
      <c r="CF278" s="6"/>
      <c r="CG278" s="6"/>
      <c r="CH278" s="6"/>
      <c r="CI278" s="6"/>
      <c r="CJ278" s="6"/>
      <c r="CK278" s="6"/>
      <c r="CL278" s="6"/>
    </row>
    <row r="279" customFormat="false" ht="12.75" hidden="false" customHeight="false" outlineLevel="0" collapsed="false"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6"/>
      <c r="CD279" s="6"/>
      <c r="CE279" s="6"/>
      <c r="CF279" s="6"/>
      <c r="CG279" s="6"/>
      <c r="CH279" s="6"/>
      <c r="CI279" s="6"/>
      <c r="CJ279" s="6"/>
      <c r="CK279" s="6"/>
      <c r="CL279" s="6"/>
    </row>
    <row r="280" customFormat="false" ht="12.75" hidden="false" customHeight="false" outlineLevel="0" collapsed="false"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6"/>
      <c r="CD280" s="6"/>
      <c r="CE280" s="6"/>
      <c r="CF280" s="6"/>
      <c r="CG280" s="6"/>
      <c r="CH280" s="6"/>
      <c r="CI280" s="6"/>
      <c r="CJ280" s="6"/>
      <c r="CK280" s="6"/>
      <c r="CL280" s="6"/>
    </row>
    <row r="281" customFormat="false" ht="12.75" hidden="false" customHeight="false" outlineLevel="0" collapsed="false"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6"/>
      <c r="CD281" s="6"/>
      <c r="CE281" s="6"/>
      <c r="CF281" s="6"/>
      <c r="CG281" s="6"/>
      <c r="CH281" s="6"/>
      <c r="CI281" s="6"/>
      <c r="CJ281" s="6"/>
      <c r="CK281" s="6"/>
      <c r="CL281" s="6"/>
    </row>
    <row r="282" customFormat="false" ht="12.75" hidden="false" customHeight="false" outlineLevel="0" collapsed="false"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6"/>
      <c r="CD282" s="6"/>
      <c r="CE282" s="6"/>
      <c r="CF282" s="6"/>
      <c r="CG282" s="6"/>
      <c r="CH282" s="6"/>
      <c r="CI282" s="6"/>
      <c r="CJ282" s="6"/>
      <c r="CK282" s="6"/>
      <c r="CL282" s="6"/>
    </row>
    <row r="283" customFormat="false" ht="12.75" hidden="false" customHeight="false" outlineLevel="0" collapsed="false"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6"/>
      <c r="CD283" s="6"/>
      <c r="CE283" s="6"/>
      <c r="CF283" s="6"/>
      <c r="CG283" s="6"/>
      <c r="CH283" s="6"/>
      <c r="CI283" s="6"/>
      <c r="CJ283" s="6"/>
      <c r="CK283" s="6"/>
      <c r="CL283" s="6"/>
    </row>
    <row r="284" customFormat="false" ht="12.75" hidden="false" customHeight="false" outlineLevel="0" collapsed="false"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6"/>
      <c r="CD284" s="6"/>
      <c r="CE284" s="6"/>
      <c r="CF284" s="6"/>
      <c r="CG284" s="6"/>
      <c r="CH284" s="6"/>
      <c r="CI284" s="6"/>
      <c r="CJ284" s="6"/>
      <c r="CK284" s="6"/>
      <c r="CL284" s="6"/>
    </row>
    <row r="285" customFormat="false" ht="12.75" hidden="false" customHeight="false" outlineLevel="0" collapsed="false"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6"/>
      <c r="CD285" s="6"/>
      <c r="CE285" s="6"/>
      <c r="CF285" s="6"/>
      <c r="CG285" s="6"/>
      <c r="CH285" s="6"/>
      <c r="CI285" s="6"/>
      <c r="CJ285" s="6"/>
      <c r="CK285" s="6"/>
      <c r="CL285" s="6"/>
    </row>
    <row r="286" customFormat="false" ht="12.75" hidden="false" customHeight="false" outlineLevel="0" collapsed="false"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6"/>
      <c r="CD286" s="6"/>
      <c r="CE286" s="6"/>
      <c r="CF286" s="6"/>
      <c r="CG286" s="6"/>
      <c r="CH286" s="6"/>
      <c r="CI286" s="6"/>
      <c r="CJ286" s="6"/>
      <c r="CK286" s="6"/>
      <c r="CL286" s="6"/>
    </row>
    <row r="287" customFormat="false" ht="12.75" hidden="false" customHeight="false" outlineLevel="0" collapsed="false"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6"/>
      <c r="CD287" s="6"/>
      <c r="CE287" s="6"/>
      <c r="CF287" s="6"/>
      <c r="CG287" s="6"/>
      <c r="CH287" s="6"/>
      <c r="CI287" s="6"/>
      <c r="CJ287" s="6"/>
      <c r="CK287" s="6"/>
      <c r="CL287" s="6"/>
    </row>
    <row r="288" customFormat="false" ht="12.75" hidden="false" customHeight="false" outlineLevel="0" collapsed="false"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6"/>
      <c r="CD288" s="6"/>
      <c r="CE288" s="6"/>
      <c r="CF288" s="6"/>
      <c r="CG288" s="6"/>
      <c r="CH288" s="6"/>
      <c r="CI288" s="6"/>
      <c r="CJ288" s="6"/>
      <c r="CK288" s="6"/>
      <c r="CL288" s="6"/>
    </row>
    <row r="289" customFormat="false" ht="12.75" hidden="false" customHeight="false" outlineLevel="0" collapsed="false"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6"/>
      <c r="CD289" s="6"/>
      <c r="CE289" s="6"/>
      <c r="CF289" s="6"/>
      <c r="CG289" s="6"/>
      <c r="CH289" s="6"/>
      <c r="CI289" s="6"/>
      <c r="CJ289" s="6"/>
      <c r="CK289" s="6"/>
      <c r="CL289" s="6"/>
    </row>
    <row r="290" customFormat="false" ht="12.75" hidden="false" customHeight="false" outlineLevel="0" collapsed="false"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6"/>
      <c r="CD290" s="6"/>
      <c r="CE290" s="6"/>
      <c r="CF290" s="6"/>
      <c r="CG290" s="6"/>
      <c r="CH290" s="6"/>
      <c r="CI290" s="6"/>
      <c r="CJ290" s="6"/>
      <c r="CK290" s="6"/>
      <c r="CL290" s="6"/>
    </row>
    <row r="291" customFormat="false" ht="12.75" hidden="false" customHeight="false" outlineLevel="0" collapsed="false"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6"/>
      <c r="CD291" s="6"/>
      <c r="CE291" s="6"/>
      <c r="CF291" s="6"/>
      <c r="CG291" s="6"/>
      <c r="CH291" s="6"/>
      <c r="CI291" s="6"/>
      <c r="CJ291" s="6"/>
      <c r="CK291" s="6"/>
      <c r="CL291" s="6"/>
    </row>
    <row r="292" customFormat="false" ht="12.75" hidden="false" customHeight="false" outlineLevel="0" collapsed="false"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6"/>
      <c r="CD292" s="6"/>
      <c r="CE292" s="6"/>
      <c r="CF292" s="6"/>
      <c r="CG292" s="6"/>
      <c r="CH292" s="6"/>
      <c r="CI292" s="6"/>
      <c r="CJ292" s="6"/>
      <c r="CK292" s="6"/>
      <c r="CL292" s="6"/>
    </row>
    <row r="293" customFormat="false" ht="12.75" hidden="false" customHeight="false" outlineLevel="0" collapsed="false"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6"/>
      <c r="CD293" s="6"/>
      <c r="CE293" s="6"/>
      <c r="CF293" s="6"/>
      <c r="CG293" s="6"/>
      <c r="CH293" s="6"/>
      <c r="CI293" s="6"/>
      <c r="CJ293" s="6"/>
      <c r="CK293" s="6"/>
      <c r="CL293" s="6"/>
    </row>
    <row r="294" customFormat="false" ht="12.75" hidden="false" customHeight="false" outlineLevel="0" collapsed="false"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6"/>
      <c r="CD294" s="6"/>
      <c r="CE294" s="6"/>
      <c r="CF294" s="6"/>
      <c r="CG294" s="6"/>
      <c r="CH294" s="6"/>
      <c r="CI294" s="6"/>
      <c r="CJ294" s="6"/>
      <c r="CK294" s="6"/>
      <c r="CL294" s="6"/>
    </row>
    <row r="295" customFormat="false" ht="12.75" hidden="false" customHeight="false" outlineLevel="0" collapsed="false"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6"/>
      <c r="CD295" s="6"/>
      <c r="CE295" s="6"/>
      <c r="CF295" s="6"/>
      <c r="CG295" s="6"/>
      <c r="CH295" s="6"/>
      <c r="CI295" s="6"/>
      <c r="CJ295" s="6"/>
      <c r="CK295" s="6"/>
      <c r="CL295" s="6"/>
    </row>
    <row r="296" customFormat="false" ht="12.75" hidden="false" customHeight="false" outlineLevel="0" collapsed="false"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6"/>
      <c r="CD296" s="6"/>
      <c r="CE296" s="6"/>
      <c r="CF296" s="6"/>
      <c r="CG296" s="6"/>
      <c r="CH296" s="6"/>
      <c r="CI296" s="6"/>
      <c r="CJ296" s="6"/>
      <c r="CK296" s="6"/>
      <c r="CL296" s="6"/>
    </row>
    <row r="297" customFormat="false" ht="12.75" hidden="false" customHeight="false" outlineLevel="0" collapsed="false"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6"/>
      <c r="CD297" s="6"/>
      <c r="CE297" s="6"/>
      <c r="CF297" s="6"/>
      <c r="CG297" s="6"/>
      <c r="CH297" s="6"/>
      <c r="CI297" s="6"/>
      <c r="CJ297" s="6"/>
      <c r="CK297" s="6"/>
      <c r="CL297" s="6"/>
    </row>
    <row r="298" customFormat="false" ht="12.75" hidden="false" customHeight="false" outlineLevel="0" collapsed="false"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6"/>
      <c r="CD298" s="6"/>
      <c r="CE298" s="6"/>
      <c r="CF298" s="6"/>
      <c r="CG298" s="6"/>
      <c r="CH298" s="6"/>
      <c r="CI298" s="6"/>
      <c r="CJ298" s="6"/>
      <c r="CK298" s="6"/>
      <c r="CL298" s="6"/>
    </row>
    <row r="299" customFormat="false" ht="12.75" hidden="false" customHeight="false" outlineLevel="0" collapsed="false"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6"/>
      <c r="CD299" s="6"/>
      <c r="CE299" s="6"/>
      <c r="CF299" s="6"/>
      <c r="CG299" s="6"/>
      <c r="CH299" s="6"/>
      <c r="CI299" s="6"/>
      <c r="CJ299" s="6"/>
      <c r="CK299" s="6"/>
      <c r="CL299" s="6"/>
    </row>
    <row r="300" customFormat="false" ht="12.75" hidden="false" customHeight="false" outlineLevel="0" collapsed="false"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6"/>
      <c r="CD300" s="6"/>
      <c r="CE300" s="6"/>
      <c r="CF300" s="6"/>
      <c r="CG300" s="6"/>
      <c r="CH300" s="6"/>
      <c r="CI300" s="6"/>
      <c r="CJ300" s="6"/>
      <c r="CK300" s="6"/>
      <c r="CL300" s="6"/>
    </row>
    <row r="301" customFormat="false" ht="12.75" hidden="false" customHeight="false" outlineLevel="0" collapsed="false"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6"/>
      <c r="CD301" s="6"/>
      <c r="CE301" s="6"/>
      <c r="CF301" s="6"/>
      <c r="CG301" s="6"/>
      <c r="CH301" s="6"/>
      <c r="CI301" s="6"/>
      <c r="CJ301" s="6"/>
      <c r="CK301" s="6"/>
      <c r="CL301" s="6"/>
    </row>
    <row r="302" customFormat="false" ht="12.75" hidden="false" customHeight="false" outlineLevel="0" collapsed="false"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6"/>
      <c r="CD302" s="6"/>
      <c r="CE302" s="6"/>
      <c r="CF302" s="6"/>
      <c r="CG302" s="6"/>
      <c r="CH302" s="6"/>
      <c r="CI302" s="6"/>
      <c r="CJ302" s="6"/>
      <c r="CK302" s="6"/>
      <c r="CL302" s="6"/>
    </row>
    <row r="303" customFormat="false" ht="12.75" hidden="false" customHeight="false" outlineLevel="0" collapsed="false"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6"/>
      <c r="CD303" s="6"/>
      <c r="CE303" s="6"/>
      <c r="CF303" s="6"/>
      <c r="CG303" s="6"/>
      <c r="CH303" s="6"/>
      <c r="CI303" s="6"/>
      <c r="CJ303" s="6"/>
      <c r="CK303" s="6"/>
      <c r="CL303" s="6"/>
    </row>
    <row r="304" customFormat="false" ht="12.75" hidden="false" customHeight="false" outlineLevel="0" collapsed="false"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6"/>
      <c r="CD304" s="6"/>
      <c r="CE304" s="6"/>
      <c r="CF304" s="6"/>
      <c r="CG304" s="6"/>
      <c r="CH304" s="6"/>
      <c r="CI304" s="6"/>
      <c r="CJ304" s="6"/>
      <c r="CK304" s="6"/>
      <c r="CL304" s="6"/>
    </row>
    <row r="305" customFormat="false" ht="12.75" hidden="false" customHeight="false" outlineLevel="0" collapsed="false"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6"/>
      <c r="CD305" s="6"/>
      <c r="CE305" s="6"/>
      <c r="CF305" s="6"/>
      <c r="CG305" s="6"/>
      <c r="CH305" s="6"/>
      <c r="CI305" s="6"/>
      <c r="CJ305" s="6"/>
      <c r="CK305" s="6"/>
      <c r="CL305" s="6"/>
    </row>
    <row r="306" customFormat="false" ht="12.75" hidden="false" customHeight="false" outlineLevel="0" collapsed="false"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6"/>
      <c r="CD306" s="6"/>
      <c r="CE306" s="6"/>
      <c r="CF306" s="6"/>
      <c r="CG306" s="6"/>
      <c r="CH306" s="6"/>
      <c r="CI306" s="6"/>
      <c r="CJ306" s="6"/>
      <c r="CK306" s="6"/>
      <c r="CL306" s="6"/>
    </row>
    <row r="307" customFormat="false" ht="12.75" hidden="false" customHeight="false" outlineLevel="0" collapsed="false"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6"/>
      <c r="CD307" s="6"/>
      <c r="CE307" s="6"/>
      <c r="CF307" s="6"/>
      <c r="CG307" s="6"/>
      <c r="CH307" s="6"/>
      <c r="CI307" s="6"/>
      <c r="CJ307" s="6"/>
      <c r="CK307" s="6"/>
      <c r="CL307" s="6"/>
    </row>
    <row r="308" customFormat="false" ht="12.75" hidden="false" customHeight="false" outlineLevel="0" collapsed="false"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6"/>
      <c r="CD308" s="6"/>
      <c r="CE308" s="6"/>
      <c r="CF308" s="6"/>
      <c r="CG308" s="6"/>
      <c r="CH308" s="6"/>
      <c r="CI308" s="6"/>
      <c r="CJ308" s="6"/>
      <c r="CK308" s="6"/>
      <c r="CL308" s="6"/>
    </row>
    <row r="309" customFormat="false" ht="12.75" hidden="false" customHeight="false" outlineLevel="0" collapsed="false"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6"/>
      <c r="CD309" s="6"/>
      <c r="CE309" s="6"/>
      <c r="CF309" s="6"/>
      <c r="CG309" s="6"/>
      <c r="CH309" s="6"/>
      <c r="CI309" s="6"/>
      <c r="CJ309" s="6"/>
      <c r="CK309" s="6"/>
      <c r="CL309" s="6"/>
    </row>
    <row r="310" customFormat="false" ht="12.75" hidden="false" customHeight="false" outlineLevel="0" collapsed="false"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6"/>
      <c r="CD310" s="6"/>
      <c r="CE310" s="6"/>
      <c r="CF310" s="6"/>
      <c r="CG310" s="6"/>
      <c r="CH310" s="6"/>
      <c r="CI310" s="6"/>
      <c r="CJ310" s="6"/>
      <c r="CK310" s="6"/>
      <c r="CL310" s="6"/>
    </row>
    <row r="311" customFormat="false" ht="12.75" hidden="false" customHeight="false" outlineLevel="0" collapsed="false"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6"/>
      <c r="CD311" s="6"/>
      <c r="CE311" s="6"/>
      <c r="CF311" s="6"/>
      <c r="CG311" s="6"/>
      <c r="CH311" s="6"/>
      <c r="CI311" s="6"/>
      <c r="CJ311" s="6"/>
      <c r="CK311" s="6"/>
      <c r="CL311" s="6"/>
    </row>
    <row r="312" customFormat="false" ht="12.75" hidden="false" customHeight="false" outlineLevel="0" collapsed="false"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6"/>
      <c r="CD312" s="6"/>
      <c r="CE312" s="6"/>
      <c r="CF312" s="6"/>
      <c r="CG312" s="6"/>
      <c r="CH312" s="6"/>
      <c r="CI312" s="6"/>
      <c r="CJ312" s="6"/>
      <c r="CK312" s="6"/>
      <c r="CL312" s="6"/>
    </row>
    <row r="313" customFormat="false" ht="12.75" hidden="false" customHeight="false" outlineLevel="0" collapsed="false"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6"/>
      <c r="CD313" s="6"/>
      <c r="CE313" s="6"/>
      <c r="CF313" s="6"/>
      <c r="CG313" s="6"/>
      <c r="CH313" s="6"/>
      <c r="CI313" s="6"/>
      <c r="CJ313" s="6"/>
      <c r="CK313" s="6"/>
      <c r="CL313" s="6"/>
    </row>
    <row r="314" customFormat="false" ht="12.75" hidden="false" customHeight="false" outlineLevel="0" collapsed="false"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6"/>
      <c r="CD314" s="6"/>
      <c r="CE314" s="6"/>
      <c r="CF314" s="6"/>
      <c r="CG314" s="6"/>
      <c r="CH314" s="6"/>
      <c r="CI314" s="6"/>
      <c r="CJ314" s="6"/>
      <c r="CK314" s="6"/>
      <c r="CL314" s="6"/>
    </row>
    <row r="315" customFormat="false" ht="12.75" hidden="false" customHeight="false" outlineLevel="0" collapsed="false"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6"/>
      <c r="CD315" s="6"/>
      <c r="CE315" s="6"/>
      <c r="CF315" s="6"/>
      <c r="CG315" s="6"/>
      <c r="CH315" s="6"/>
      <c r="CI315" s="6"/>
      <c r="CJ315" s="6"/>
      <c r="CK315" s="6"/>
      <c r="CL315" s="6"/>
    </row>
    <row r="316" customFormat="false" ht="12.75" hidden="false" customHeight="false" outlineLevel="0" collapsed="false"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6"/>
      <c r="CD316" s="6"/>
      <c r="CE316" s="6"/>
      <c r="CF316" s="6"/>
      <c r="CG316" s="6"/>
      <c r="CH316" s="6"/>
      <c r="CI316" s="6"/>
      <c r="CJ316" s="6"/>
      <c r="CK316" s="6"/>
      <c r="CL316" s="6"/>
    </row>
    <row r="317" customFormat="false" ht="12.75" hidden="false" customHeight="false" outlineLevel="0" collapsed="false"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6"/>
      <c r="CD317" s="6"/>
      <c r="CE317" s="6"/>
      <c r="CF317" s="6"/>
      <c r="CG317" s="6"/>
      <c r="CH317" s="6"/>
      <c r="CI317" s="6"/>
      <c r="CJ317" s="6"/>
      <c r="CK317" s="6"/>
      <c r="CL317" s="6"/>
    </row>
    <row r="318" customFormat="false" ht="12.75" hidden="false" customHeight="false" outlineLevel="0" collapsed="false"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6"/>
      <c r="CD318" s="6"/>
      <c r="CE318" s="6"/>
      <c r="CF318" s="6"/>
      <c r="CG318" s="6"/>
      <c r="CH318" s="6"/>
      <c r="CI318" s="6"/>
      <c r="CJ318" s="6"/>
      <c r="CK318" s="6"/>
      <c r="CL318" s="6"/>
    </row>
    <row r="319" customFormat="false" ht="12.75" hidden="false" customHeight="false" outlineLevel="0" collapsed="false"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6"/>
      <c r="CD319" s="6"/>
      <c r="CE319" s="6"/>
      <c r="CF319" s="6"/>
      <c r="CG319" s="6"/>
      <c r="CH319" s="6"/>
      <c r="CI319" s="6"/>
      <c r="CJ319" s="6"/>
      <c r="CK319" s="6"/>
      <c r="CL319" s="6"/>
    </row>
    <row r="320" customFormat="false" ht="12.75" hidden="false" customHeight="false" outlineLevel="0" collapsed="false"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6"/>
      <c r="CD320" s="6"/>
      <c r="CE320" s="6"/>
      <c r="CF320" s="6"/>
      <c r="CG320" s="6"/>
      <c r="CH320" s="6"/>
      <c r="CI320" s="6"/>
      <c r="CJ320" s="6"/>
      <c r="CK320" s="6"/>
      <c r="CL320" s="6"/>
    </row>
    <row r="321" customFormat="false" ht="12.75" hidden="false" customHeight="false" outlineLevel="0" collapsed="false"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6"/>
      <c r="CD321" s="6"/>
      <c r="CE321" s="6"/>
      <c r="CF321" s="6"/>
      <c r="CG321" s="6"/>
      <c r="CH321" s="6"/>
      <c r="CI321" s="6"/>
      <c r="CJ321" s="6"/>
      <c r="CK321" s="6"/>
      <c r="CL321" s="6"/>
    </row>
    <row r="322" customFormat="false" ht="12.75" hidden="false" customHeight="false" outlineLevel="0" collapsed="false"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6"/>
      <c r="CD322" s="6"/>
      <c r="CE322" s="6"/>
      <c r="CF322" s="6"/>
      <c r="CG322" s="6"/>
      <c r="CH322" s="6"/>
      <c r="CI322" s="6"/>
      <c r="CJ322" s="6"/>
      <c r="CK322" s="6"/>
      <c r="CL322" s="6"/>
    </row>
    <row r="323" customFormat="false" ht="12.75" hidden="false" customHeight="false" outlineLevel="0" collapsed="false"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6"/>
      <c r="CD323" s="6"/>
      <c r="CE323" s="6"/>
      <c r="CF323" s="6"/>
      <c r="CG323" s="6"/>
      <c r="CH323" s="6"/>
      <c r="CI323" s="6"/>
      <c r="CJ323" s="6"/>
      <c r="CK323" s="6"/>
      <c r="CL323" s="6"/>
    </row>
    <row r="324" customFormat="false" ht="12.75" hidden="false" customHeight="false" outlineLevel="0" collapsed="false"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6"/>
      <c r="CD324" s="6"/>
      <c r="CE324" s="6"/>
      <c r="CF324" s="6"/>
      <c r="CG324" s="6"/>
      <c r="CH324" s="6"/>
      <c r="CI324" s="6"/>
      <c r="CJ324" s="6"/>
      <c r="CK324" s="6"/>
      <c r="CL324" s="6"/>
    </row>
    <row r="325" customFormat="false" ht="12.75" hidden="false" customHeight="false" outlineLevel="0" collapsed="false"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6"/>
      <c r="CD325" s="6"/>
      <c r="CE325" s="6"/>
      <c r="CF325" s="6"/>
      <c r="CG325" s="6"/>
      <c r="CH325" s="6"/>
      <c r="CI325" s="6"/>
      <c r="CJ325" s="6"/>
      <c r="CK325" s="6"/>
      <c r="CL325" s="6"/>
    </row>
    <row r="326" customFormat="false" ht="12.75" hidden="false" customHeight="false" outlineLevel="0" collapsed="false"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6"/>
      <c r="CD326" s="6"/>
      <c r="CE326" s="6"/>
      <c r="CF326" s="6"/>
      <c r="CG326" s="6"/>
      <c r="CH326" s="6"/>
      <c r="CI326" s="6"/>
      <c r="CJ326" s="6"/>
      <c r="CK326" s="6"/>
      <c r="CL326" s="6"/>
    </row>
    <row r="327" customFormat="false" ht="12.75" hidden="false" customHeight="false" outlineLevel="0" collapsed="false"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6"/>
      <c r="CD327" s="6"/>
      <c r="CE327" s="6"/>
      <c r="CF327" s="6"/>
      <c r="CG327" s="6"/>
      <c r="CH327" s="6"/>
      <c r="CI327" s="6"/>
      <c r="CJ327" s="6"/>
      <c r="CK327" s="6"/>
      <c r="CL327" s="6"/>
    </row>
    <row r="328" customFormat="false" ht="12.75" hidden="false" customHeight="false" outlineLevel="0" collapsed="false"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6"/>
      <c r="CD328" s="6"/>
      <c r="CE328" s="6"/>
      <c r="CF328" s="6"/>
      <c r="CG328" s="6"/>
      <c r="CH328" s="6"/>
      <c r="CI328" s="6"/>
      <c r="CJ328" s="6"/>
      <c r="CK328" s="6"/>
      <c r="CL328" s="6"/>
    </row>
    <row r="329" customFormat="false" ht="12.75" hidden="false" customHeight="false" outlineLevel="0" collapsed="false"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6"/>
      <c r="CD329" s="6"/>
      <c r="CE329" s="6"/>
      <c r="CF329" s="6"/>
      <c r="CG329" s="6"/>
      <c r="CH329" s="6"/>
      <c r="CI329" s="6"/>
      <c r="CJ329" s="6"/>
      <c r="CK329" s="6"/>
      <c r="CL329" s="6"/>
    </row>
    <row r="330" customFormat="false" ht="12.75" hidden="false" customHeight="false" outlineLevel="0" collapsed="false"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  <c r="CL330" s="6"/>
    </row>
    <row r="331" customFormat="false" ht="12.75" hidden="false" customHeight="false" outlineLevel="0" collapsed="false"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  <c r="CL331" s="6"/>
    </row>
    <row r="332" customFormat="false" ht="12.75" hidden="false" customHeight="false" outlineLevel="0" collapsed="false"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6"/>
      <c r="CD332" s="6"/>
      <c r="CE332" s="6"/>
      <c r="CF332" s="6"/>
      <c r="CG332" s="6"/>
      <c r="CH332" s="6"/>
      <c r="CI332" s="6"/>
      <c r="CJ332" s="6"/>
      <c r="CK332" s="6"/>
      <c r="CL332" s="6"/>
    </row>
    <row r="333" customFormat="false" ht="12.75" hidden="false" customHeight="false" outlineLevel="0" collapsed="false"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6"/>
      <c r="CD333" s="6"/>
      <c r="CE333" s="6"/>
      <c r="CF333" s="6"/>
      <c r="CG333" s="6"/>
      <c r="CH333" s="6"/>
      <c r="CI333" s="6"/>
      <c r="CJ333" s="6"/>
      <c r="CK333" s="6"/>
      <c r="CL333" s="6"/>
    </row>
    <row r="334" customFormat="false" ht="12.75" hidden="false" customHeight="false" outlineLevel="0" collapsed="false"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6"/>
      <c r="CD334" s="6"/>
      <c r="CE334" s="6"/>
      <c r="CF334" s="6"/>
      <c r="CG334" s="6"/>
      <c r="CH334" s="6"/>
      <c r="CI334" s="6"/>
      <c r="CJ334" s="6"/>
      <c r="CK334" s="6"/>
      <c r="CL334" s="6"/>
    </row>
    <row r="335" customFormat="false" ht="12.75" hidden="false" customHeight="false" outlineLevel="0" collapsed="false"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6"/>
      <c r="CD335" s="6"/>
      <c r="CE335" s="6"/>
      <c r="CF335" s="6"/>
      <c r="CG335" s="6"/>
      <c r="CH335" s="6"/>
      <c r="CI335" s="6"/>
      <c r="CJ335" s="6"/>
      <c r="CK335" s="6"/>
      <c r="CL335" s="6"/>
    </row>
    <row r="336" customFormat="false" ht="12.75" hidden="false" customHeight="false" outlineLevel="0" collapsed="false"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6"/>
      <c r="CD336" s="6"/>
      <c r="CE336" s="6"/>
      <c r="CF336" s="6"/>
      <c r="CG336" s="6"/>
      <c r="CH336" s="6"/>
      <c r="CI336" s="6"/>
      <c r="CJ336" s="6"/>
      <c r="CK336" s="6"/>
      <c r="CL336" s="6"/>
    </row>
    <row r="337" customFormat="false" ht="12.75" hidden="false" customHeight="false" outlineLevel="0" collapsed="false"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6"/>
      <c r="CD337" s="6"/>
      <c r="CE337" s="6"/>
      <c r="CF337" s="6"/>
      <c r="CG337" s="6"/>
      <c r="CH337" s="6"/>
      <c r="CI337" s="6"/>
      <c r="CJ337" s="6"/>
      <c r="CK337" s="6"/>
      <c r="CL337" s="6"/>
    </row>
    <row r="338" customFormat="false" ht="12.75" hidden="false" customHeight="false" outlineLevel="0" collapsed="false"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</row>
    <row r="339" customFormat="false" ht="12.75" hidden="false" customHeight="false" outlineLevel="0" collapsed="false"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</row>
    <row r="340" customFormat="false" ht="12.75" hidden="false" customHeight="false" outlineLevel="0" collapsed="false"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</row>
    <row r="341" customFormat="false" ht="12.75" hidden="false" customHeight="false" outlineLevel="0" collapsed="false"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</row>
    <row r="342" customFormat="false" ht="12.75" hidden="false" customHeight="false" outlineLevel="0" collapsed="false"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</row>
    <row r="343" customFormat="false" ht="12.75" hidden="false" customHeight="false" outlineLevel="0" collapsed="false"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</row>
    <row r="344" customFormat="false" ht="12.75" hidden="false" customHeight="false" outlineLevel="0" collapsed="false"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</row>
    <row r="345" customFormat="false" ht="12.75" hidden="false" customHeight="false" outlineLevel="0" collapsed="false"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</row>
    <row r="346" customFormat="false" ht="12.75" hidden="false" customHeight="false" outlineLevel="0" collapsed="false"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</row>
    <row r="347" customFormat="false" ht="12.75" hidden="false" customHeight="false" outlineLevel="0" collapsed="false"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</row>
    <row r="348" customFormat="false" ht="12.75" hidden="false" customHeight="false" outlineLevel="0" collapsed="false"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</row>
    <row r="349" customFormat="false" ht="12.75" hidden="false" customHeight="false" outlineLevel="0" collapsed="false"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</row>
    <row r="350" customFormat="false" ht="12.75" hidden="false" customHeight="false" outlineLevel="0" collapsed="false"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</row>
    <row r="351" customFormat="false" ht="12.75" hidden="false" customHeight="false" outlineLevel="0" collapsed="false"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6"/>
      <c r="CD351" s="6"/>
      <c r="CE351" s="6"/>
      <c r="CF351" s="6"/>
      <c r="CG351" s="6"/>
      <c r="CH351" s="6"/>
      <c r="CI351" s="6"/>
      <c r="CJ351" s="6"/>
      <c r="CK351" s="6"/>
      <c r="CL351" s="6"/>
    </row>
    <row r="352" customFormat="false" ht="12.75" hidden="false" customHeight="false" outlineLevel="0" collapsed="false"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</row>
    <row r="353" customFormat="false" ht="12.75" hidden="false" customHeight="false" outlineLevel="0" collapsed="false"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</row>
    <row r="354" customFormat="false" ht="12.75" hidden="false" customHeight="false" outlineLevel="0" collapsed="false"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</row>
    <row r="355" customFormat="false" ht="12.75" hidden="false" customHeight="false" outlineLevel="0" collapsed="false"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</row>
    <row r="356" customFormat="false" ht="12.75" hidden="false" customHeight="false" outlineLevel="0" collapsed="false"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</row>
    <row r="357" customFormat="false" ht="12.75" hidden="false" customHeight="false" outlineLevel="0" collapsed="false"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</row>
    <row r="358" customFormat="false" ht="12.75" hidden="false" customHeight="false" outlineLevel="0" collapsed="false"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</row>
    <row r="359" customFormat="false" ht="12.75" hidden="false" customHeight="false" outlineLevel="0" collapsed="false"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</row>
    <row r="360" customFormat="false" ht="12.75" hidden="false" customHeight="false" outlineLevel="0" collapsed="false"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</row>
    <row r="361" customFormat="false" ht="12.75" hidden="false" customHeight="false" outlineLevel="0" collapsed="false"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</row>
    <row r="362" customFormat="false" ht="12.75" hidden="false" customHeight="false" outlineLevel="0" collapsed="false"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</row>
    <row r="363" customFormat="false" ht="12.75" hidden="false" customHeight="false" outlineLevel="0" collapsed="false"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</row>
    <row r="364" customFormat="false" ht="12.75" hidden="false" customHeight="false" outlineLevel="0" collapsed="false"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</row>
    <row r="365" customFormat="false" ht="12.75" hidden="false" customHeight="false" outlineLevel="0" collapsed="false"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</row>
    <row r="366" customFormat="false" ht="12.75" hidden="false" customHeight="false" outlineLevel="0" collapsed="false"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</row>
    <row r="367" customFormat="false" ht="12.75" hidden="false" customHeight="false" outlineLevel="0" collapsed="false"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</row>
    <row r="368" customFormat="false" ht="12.75" hidden="false" customHeight="false" outlineLevel="0" collapsed="false"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</row>
    <row r="369" customFormat="false" ht="12.75" hidden="false" customHeight="false" outlineLevel="0" collapsed="false"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</row>
    <row r="370" customFormat="false" ht="12.75" hidden="false" customHeight="false" outlineLevel="0" collapsed="false"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</row>
    <row r="371" customFormat="false" ht="12.75" hidden="false" customHeight="false" outlineLevel="0" collapsed="false"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</row>
    <row r="372" customFormat="false" ht="12.75" hidden="false" customHeight="false" outlineLevel="0" collapsed="false"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</row>
    <row r="373" customFormat="false" ht="12.75" hidden="false" customHeight="false" outlineLevel="0" collapsed="false"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</row>
    <row r="374" customFormat="false" ht="12.75" hidden="false" customHeight="false" outlineLevel="0" collapsed="false"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</row>
    <row r="375" customFormat="false" ht="12.75" hidden="false" customHeight="false" outlineLevel="0" collapsed="false"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</row>
    <row r="376" customFormat="false" ht="12.75" hidden="false" customHeight="false" outlineLevel="0" collapsed="false"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</row>
    <row r="377" customFormat="false" ht="12.75" hidden="false" customHeight="false" outlineLevel="0" collapsed="false"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</row>
    <row r="378" customFormat="false" ht="12.75" hidden="false" customHeight="false" outlineLevel="0" collapsed="false"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</row>
    <row r="379" customFormat="false" ht="12.75" hidden="false" customHeight="false" outlineLevel="0" collapsed="false"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</row>
    <row r="380" customFormat="false" ht="12.75" hidden="false" customHeight="false" outlineLevel="0" collapsed="false"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</row>
    <row r="381" customFormat="false" ht="12.75" hidden="false" customHeight="false" outlineLevel="0" collapsed="false"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</row>
    <row r="382" customFormat="false" ht="12.75" hidden="false" customHeight="false" outlineLevel="0" collapsed="false"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</row>
    <row r="383" customFormat="false" ht="12.75" hidden="false" customHeight="false" outlineLevel="0" collapsed="false"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</row>
    <row r="384" customFormat="false" ht="12.75" hidden="false" customHeight="false" outlineLevel="0" collapsed="false"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</row>
    <row r="385" customFormat="false" ht="12.75" hidden="false" customHeight="false" outlineLevel="0" collapsed="false"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</row>
    <row r="386" customFormat="false" ht="12.75" hidden="false" customHeight="false" outlineLevel="0" collapsed="false"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</row>
    <row r="387" customFormat="false" ht="12.75" hidden="false" customHeight="false" outlineLevel="0" collapsed="false"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</row>
    <row r="388" customFormat="false" ht="12.75" hidden="false" customHeight="false" outlineLevel="0" collapsed="false"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</row>
    <row r="389" customFormat="false" ht="12.75" hidden="false" customHeight="false" outlineLevel="0" collapsed="false"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</row>
    <row r="390" customFormat="false" ht="12.75" hidden="false" customHeight="false" outlineLevel="0" collapsed="false"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</row>
    <row r="391" customFormat="false" ht="12.75" hidden="false" customHeight="false" outlineLevel="0" collapsed="false"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</row>
    <row r="392" customFormat="false" ht="12.75" hidden="false" customHeight="false" outlineLevel="0" collapsed="false"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</row>
    <row r="393" customFormat="false" ht="12.75" hidden="false" customHeight="false" outlineLevel="0" collapsed="false"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</row>
    <row r="394" customFormat="false" ht="12.75" hidden="false" customHeight="false" outlineLevel="0" collapsed="false"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</row>
    <row r="395" customFormat="false" ht="12.75" hidden="false" customHeight="false" outlineLevel="0" collapsed="false"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</row>
    <row r="396" customFormat="false" ht="12.75" hidden="false" customHeight="false" outlineLevel="0" collapsed="false"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</row>
    <row r="397" customFormat="false" ht="12.75" hidden="false" customHeight="false" outlineLevel="0" collapsed="false"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</row>
    <row r="398" customFormat="false" ht="12.75" hidden="false" customHeight="false" outlineLevel="0" collapsed="false"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</row>
    <row r="399" customFormat="false" ht="12.75" hidden="false" customHeight="false" outlineLevel="0" collapsed="false"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</row>
    <row r="400" customFormat="false" ht="12.75" hidden="false" customHeight="false" outlineLevel="0" collapsed="false"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</row>
    <row r="401" customFormat="false" ht="12.75" hidden="false" customHeight="false" outlineLevel="0" collapsed="false"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</row>
    <row r="402" customFormat="false" ht="12.75" hidden="false" customHeight="false" outlineLevel="0" collapsed="false"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</row>
    <row r="403" customFormat="false" ht="12.75" hidden="false" customHeight="false" outlineLevel="0" collapsed="false"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</row>
    <row r="404" customFormat="false" ht="12.75" hidden="false" customHeight="false" outlineLevel="0" collapsed="false"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</row>
    <row r="405" customFormat="false" ht="12.75" hidden="false" customHeight="false" outlineLevel="0" collapsed="false"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</row>
    <row r="406" customFormat="false" ht="12.75" hidden="false" customHeight="false" outlineLevel="0" collapsed="false"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</row>
    <row r="407" customFormat="false" ht="12.75" hidden="false" customHeight="false" outlineLevel="0" collapsed="false"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</row>
    <row r="408" customFormat="false" ht="12.75" hidden="false" customHeight="false" outlineLevel="0" collapsed="false"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</row>
    <row r="409" customFormat="false" ht="12.75" hidden="false" customHeight="false" outlineLevel="0" collapsed="false"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</row>
    <row r="410" customFormat="false" ht="12.75" hidden="false" customHeight="false" outlineLevel="0" collapsed="false"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</row>
    <row r="411" customFormat="false" ht="12.75" hidden="false" customHeight="false" outlineLevel="0" collapsed="false"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</row>
    <row r="412" customFormat="false" ht="12.75" hidden="false" customHeight="false" outlineLevel="0" collapsed="false"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</row>
    <row r="413" customFormat="false" ht="12.75" hidden="false" customHeight="false" outlineLevel="0" collapsed="false"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</row>
    <row r="414" customFormat="false" ht="12.75" hidden="false" customHeight="false" outlineLevel="0" collapsed="false"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</row>
    <row r="415" customFormat="false" ht="12.75" hidden="false" customHeight="false" outlineLevel="0" collapsed="false"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</row>
    <row r="416" customFormat="false" ht="12.75" hidden="false" customHeight="false" outlineLevel="0" collapsed="false"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</row>
    <row r="417" customFormat="false" ht="12.75" hidden="false" customHeight="false" outlineLevel="0" collapsed="false"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</row>
    <row r="418" customFormat="false" ht="12.75" hidden="false" customHeight="false" outlineLevel="0" collapsed="false"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</row>
    <row r="419" customFormat="false" ht="12.75" hidden="false" customHeight="false" outlineLevel="0" collapsed="false"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</row>
    <row r="420" customFormat="false" ht="12.75" hidden="false" customHeight="false" outlineLevel="0" collapsed="false"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</row>
    <row r="421" customFormat="false" ht="12.75" hidden="false" customHeight="false" outlineLevel="0" collapsed="false"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</row>
    <row r="422" customFormat="false" ht="12.75" hidden="false" customHeight="false" outlineLevel="0" collapsed="false"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</row>
    <row r="423" customFormat="false" ht="12.75" hidden="false" customHeight="false" outlineLevel="0" collapsed="false"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</row>
    <row r="424" customFormat="false" ht="12.75" hidden="false" customHeight="false" outlineLevel="0" collapsed="false"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</row>
    <row r="425" customFormat="false" ht="12.75" hidden="false" customHeight="false" outlineLevel="0" collapsed="false"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</row>
    <row r="426" customFormat="false" ht="12.75" hidden="false" customHeight="false" outlineLevel="0" collapsed="false"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</row>
    <row r="427" customFormat="false" ht="12.75" hidden="false" customHeight="false" outlineLevel="0" collapsed="false"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</row>
    <row r="428" customFormat="false" ht="12.75" hidden="false" customHeight="false" outlineLevel="0" collapsed="false"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</row>
    <row r="429" customFormat="false" ht="12.75" hidden="false" customHeight="false" outlineLevel="0" collapsed="false"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</row>
    <row r="430" customFormat="false" ht="12.75" hidden="false" customHeight="false" outlineLevel="0" collapsed="false"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</row>
    <row r="431" customFormat="false" ht="12.75" hidden="false" customHeight="false" outlineLevel="0" collapsed="false"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</row>
    <row r="432" customFormat="false" ht="12.75" hidden="false" customHeight="false" outlineLevel="0" collapsed="false"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</row>
    <row r="433" customFormat="false" ht="12.75" hidden="false" customHeight="false" outlineLevel="0" collapsed="false"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</row>
    <row r="434" customFormat="false" ht="12.75" hidden="false" customHeight="false" outlineLevel="0" collapsed="false"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</row>
    <row r="435" customFormat="false" ht="12.75" hidden="false" customHeight="false" outlineLevel="0" collapsed="false"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</row>
    <row r="436" customFormat="false" ht="12.75" hidden="false" customHeight="false" outlineLevel="0" collapsed="false"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</row>
    <row r="437" customFormat="false" ht="12.75" hidden="false" customHeight="false" outlineLevel="0" collapsed="false"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</row>
    <row r="438" customFormat="false" ht="12.75" hidden="false" customHeight="false" outlineLevel="0" collapsed="false"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</row>
    <row r="439" customFormat="false" ht="12.75" hidden="false" customHeight="false" outlineLevel="0" collapsed="false"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</row>
    <row r="440" customFormat="false" ht="12.75" hidden="false" customHeight="false" outlineLevel="0" collapsed="false"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</row>
    <row r="441" customFormat="false" ht="12.75" hidden="false" customHeight="false" outlineLevel="0" collapsed="false"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</row>
    <row r="442" customFormat="false" ht="12.75" hidden="false" customHeight="false" outlineLevel="0" collapsed="false"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</row>
    <row r="443" customFormat="false" ht="12.75" hidden="false" customHeight="false" outlineLevel="0" collapsed="false"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</row>
    <row r="444" customFormat="false" ht="12.75" hidden="false" customHeight="false" outlineLevel="0" collapsed="false"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</row>
    <row r="445" customFormat="false" ht="12.75" hidden="false" customHeight="false" outlineLevel="0" collapsed="false"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</row>
    <row r="446" customFormat="false" ht="12.75" hidden="false" customHeight="false" outlineLevel="0" collapsed="false"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</row>
    <row r="447" customFormat="false" ht="12.75" hidden="false" customHeight="false" outlineLevel="0" collapsed="false"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</row>
    <row r="448" customFormat="false" ht="12.75" hidden="false" customHeight="false" outlineLevel="0" collapsed="false"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</row>
    <row r="449" customFormat="false" ht="12.75" hidden="false" customHeight="false" outlineLevel="0" collapsed="false"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</row>
    <row r="450" customFormat="false" ht="12.75" hidden="false" customHeight="false" outlineLevel="0" collapsed="false"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</row>
    <row r="451" customFormat="false" ht="12.75" hidden="false" customHeight="false" outlineLevel="0" collapsed="false"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</row>
    <row r="452" customFormat="false" ht="12.75" hidden="false" customHeight="false" outlineLevel="0" collapsed="false"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</row>
    <row r="453" customFormat="false" ht="12.75" hidden="false" customHeight="false" outlineLevel="0" collapsed="false"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</row>
    <row r="454" customFormat="false" ht="12.75" hidden="false" customHeight="false" outlineLevel="0" collapsed="false"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</row>
    <row r="455" customFormat="false" ht="12.75" hidden="false" customHeight="false" outlineLevel="0" collapsed="false"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</row>
    <row r="456" customFormat="false" ht="12.75" hidden="false" customHeight="false" outlineLevel="0" collapsed="false"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</row>
    <row r="457" customFormat="false" ht="12.75" hidden="false" customHeight="false" outlineLevel="0" collapsed="false"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</row>
    <row r="458" customFormat="false" ht="12.75" hidden="false" customHeight="false" outlineLevel="0" collapsed="false"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</row>
    <row r="459" customFormat="false" ht="12.75" hidden="false" customHeight="false" outlineLevel="0" collapsed="false"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</row>
    <row r="460" customFormat="false" ht="12.75" hidden="false" customHeight="false" outlineLevel="0" collapsed="false"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</row>
    <row r="461" customFormat="false" ht="12.75" hidden="false" customHeight="false" outlineLevel="0" collapsed="false"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</row>
    <row r="462" customFormat="false" ht="12.75" hidden="false" customHeight="false" outlineLevel="0" collapsed="false"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</row>
    <row r="463" customFormat="false" ht="12.75" hidden="false" customHeight="false" outlineLevel="0" collapsed="false"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</row>
    <row r="464" customFormat="false" ht="12.75" hidden="false" customHeight="false" outlineLevel="0" collapsed="false"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</row>
    <row r="465" customFormat="false" ht="12.75" hidden="false" customHeight="false" outlineLevel="0" collapsed="false"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</row>
    <row r="466" customFormat="false" ht="12.75" hidden="false" customHeight="false" outlineLevel="0" collapsed="false"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</row>
    <row r="467" customFormat="false" ht="12.75" hidden="false" customHeight="false" outlineLevel="0" collapsed="false"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</row>
    <row r="468" customFormat="false" ht="12.75" hidden="false" customHeight="false" outlineLevel="0" collapsed="false"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</row>
    <row r="469" customFormat="false" ht="12.75" hidden="false" customHeight="false" outlineLevel="0" collapsed="false"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</row>
    <row r="470" customFormat="false" ht="12.75" hidden="false" customHeight="false" outlineLevel="0" collapsed="false"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</row>
    <row r="471" customFormat="false" ht="12.75" hidden="false" customHeight="false" outlineLevel="0" collapsed="false"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</row>
    <row r="472" customFormat="false" ht="12.75" hidden="false" customHeight="false" outlineLevel="0" collapsed="false"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</row>
    <row r="473" customFormat="false" ht="12.75" hidden="false" customHeight="false" outlineLevel="0" collapsed="false"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</row>
    <row r="474" customFormat="false" ht="12.75" hidden="false" customHeight="false" outlineLevel="0" collapsed="false"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</row>
    <row r="475" customFormat="false" ht="12.75" hidden="false" customHeight="false" outlineLevel="0" collapsed="false"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</row>
    <row r="476" customFormat="false" ht="12.75" hidden="false" customHeight="false" outlineLevel="0" collapsed="false"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</row>
    <row r="477" customFormat="false" ht="12.75" hidden="false" customHeight="false" outlineLevel="0" collapsed="false"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</row>
    <row r="478" customFormat="false" ht="12.75" hidden="false" customHeight="false" outlineLevel="0" collapsed="false"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</row>
    <row r="479" customFormat="false" ht="12.75" hidden="false" customHeight="false" outlineLevel="0" collapsed="false"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</row>
    <row r="480" customFormat="false" ht="12.75" hidden="false" customHeight="false" outlineLevel="0" collapsed="false"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</row>
    <row r="481" customFormat="false" ht="12.75" hidden="false" customHeight="false" outlineLevel="0" collapsed="false"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</row>
    <row r="482" customFormat="false" ht="12.75" hidden="false" customHeight="false" outlineLevel="0" collapsed="false"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</row>
    <row r="483" customFormat="false" ht="12.75" hidden="false" customHeight="false" outlineLevel="0" collapsed="false"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</row>
    <row r="484" customFormat="false" ht="12.75" hidden="false" customHeight="false" outlineLevel="0" collapsed="false"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</row>
    <row r="485" customFormat="false" ht="12.75" hidden="false" customHeight="false" outlineLevel="0" collapsed="false"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</row>
    <row r="486" customFormat="false" ht="12.75" hidden="false" customHeight="false" outlineLevel="0" collapsed="false"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</row>
    <row r="487" customFormat="false" ht="12.75" hidden="false" customHeight="false" outlineLevel="0" collapsed="false"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</row>
    <row r="488" customFormat="false" ht="12.75" hidden="false" customHeight="false" outlineLevel="0" collapsed="false"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</row>
    <row r="489" customFormat="false" ht="12.75" hidden="false" customHeight="false" outlineLevel="0" collapsed="false"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</row>
    <row r="490" customFormat="false" ht="12.75" hidden="false" customHeight="false" outlineLevel="0" collapsed="false"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</row>
    <row r="491" customFormat="false" ht="12.75" hidden="false" customHeight="false" outlineLevel="0" collapsed="false"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</row>
    <row r="492" customFormat="false" ht="12.75" hidden="false" customHeight="false" outlineLevel="0" collapsed="false"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</row>
    <row r="493" customFormat="false" ht="12.75" hidden="false" customHeight="false" outlineLevel="0" collapsed="false"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</row>
    <row r="494" customFormat="false" ht="12.75" hidden="false" customHeight="false" outlineLevel="0" collapsed="false"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</row>
    <row r="495" customFormat="false" ht="12.75" hidden="false" customHeight="false" outlineLevel="0" collapsed="false"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</row>
    <row r="496" customFormat="false" ht="12.75" hidden="false" customHeight="false" outlineLevel="0" collapsed="false"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</row>
    <row r="497" customFormat="false" ht="12.75" hidden="false" customHeight="false" outlineLevel="0" collapsed="false"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</row>
    <row r="498" customFormat="false" ht="12.75" hidden="false" customHeight="false" outlineLevel="0" collapsed="false"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</row>
    <row r="499" customFormat="false" ht="12.75" hidden="false" customHeight="false" outlineLevel="0" collapsed="false"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</row>
    <row r="500" customFormat="false" ht="12.75" hidden="false" customHeight="false" outlineLevel="0" collapsed="false"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</row>
    <row r="501" customFormat="false" ht="12.75" hidden="false" customHeight="false" outlineLevel="0" collapsed="false"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</row>
    <row r="502" customFormat="false" ht="12.75" hidden="false" customHeight="false" outlineLevel="0" collapsed="false"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</row>
    <row r="503" customFormat="false" ht="12.75" hidden="false" customHeight="false" outlineLevel="0" collapsed="false"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</row>
    <row r="504" customFormat="false" ht="12.75" hidden="false" customHeight="false" outlineLevel="0" collapsed="false"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</row>
    <row r="505" customFormat="false" ht="12.75" hidden="false" customHeight="false" outlineLevel="0" collapsed="false"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</row>
    <row r="506" customFormat="false" ht="12.75" hidden="false" customHeight="false" outlineLevel="0" collapsed="false"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</row>
    <row r="507" customFormat="false" ht="12.75" hidden="false" customHeight="false" outlineLevel="0" collapsed="false"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</row>
    <row r="508" customFormat="false" ht="12.75" hidden="false" customHeight="false" outlineLevel="0" collapsed="false"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</row>
    <row r="509" customFormat="false" ht="12.75" hidden="false" customHeight="false" outlineLevel="0" collapsed="false"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</row>
    <row r="510" customFormat="false" ht="12.75" hidden="false" customHeight="false" outlineLevel="0" collapsed="false"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</row>
    <row r="511" customFormat="false" ht="12.75" hidden="false" customHeight="false" outlineLevel="0" collapsed="false"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</row>
    <row r="512" customFormat="false" ht="12.75" hidden="false" customHeight="false" outlineLevel="0" collapsed="false"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</row>
    <row r="513" customFormat="false" ht="12.75" hidden="false" customHeight="false" outlineLevel="0" collapsed="false"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</row>
    <row r="514" customFormat="false" ht="12.75" hidden="false" customHeight="false" outlineLevel="0" collapsed="false"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</row>
    <row r="515" customFormat="false" ht="12.75" hidden="false" customHeight="false" outlineLevel="0" collapsed="false"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</row>
    <row r="516" customFormat="false" ht="12.75" hidden="false" customHeight="false" outlineLevel="0" collapsed="false"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</row>
    <row r="517" customFormat="false" ht="12.75" hidden="false" customHeight="false" outlineLevel="0" collapsed="false"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</row>
    <row r="518" customFormat="false" ht="12.75" hidden="false" customHeight="false" outlineLevel="0" collapsed="false"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</row>
    <row r="519" customFormat="false" ht="12.75" hidden="false" customHeight="false" outlineLevel="0" collapsed="false"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</row>
    <row r="520" customFormat="false" ht="12.75" hidden="false" customHeight="false" outlineLevel="0" collapsed="false"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</row>
    <row r="521" customFormat="false" ht="12.75" hidden="false" customHeight="false" outlineLevel="0" collapsed="false"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</row>
    <row r="522" customFormat="false" ht="12.75" hidden="false" customHeight="false" outlineLevel="0" collapsed="false"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</row>
    <row r="523" customFormat="false" ht="12.75" hidden="false" customHeight="false" outlineLevel="0" collapsed="false"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</row>
    <row r="524" customFormat="false" ht="12.75" hidden="false" customHeight="false" outlineLevel="0" collapsed="false"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</row>
    <row r="525" customFormat="false" ht="12.75" hidden="false" customHeight="false" outlineLevel="0" collapsed="false"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</row>
    <row r="526" customFormat="false" ht="12.75" hidden="false" customHeight="false" outlineLevel="0" collapsed="false"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</row>
    <row r="527" customFormat="false" ht="12.75" hidden="false" customHeight="false" outlineLevel="0" collapsed="false"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</row>
    <row r="528" customFormat="false" ht="12.75" hidden="false" customHeight="false" outlineLevel="0" collapsed="false"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</row>
    <row r="529" customFormat="false" ht="12.75" hidden="false" customHeight="false" outlineLevel="0" collapsed="false"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</row>
    <row r="530" customFormat="false" ht="12.75" hidden="false" customHeight="false" outlineLevel="0" collapsed="false"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</row>
    <row r="531" customFormat="false" ht="12.75" hidden="false" customHeight="false" outlineLevel="0" collapsed="false"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</row>
    <row r="532" customFormat="false" ht="12.75" hidden="false" customHeight="false" outlineLevel="0" collapsed="false"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</row>
    <row r="533" customFormat="false" ht="12.75" hidden="false" customHeight="false" outlineLevel="0" collapsed="false"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</row>
    <row r="534" customFormat="false" ht="12.75" hidden="false" customHeight="false" outlineLevel="0" collapsed="false"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</row>
    <row r="535" customFormat="false" ht="12.75" hidden="false" customHeight="false" outlineLevel="0" collapsed="false"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</row>
    <row r="536" customFormat="false" ht="12.75" hidden="false" customHeight="false" outlineLevel="0" collapsed="false"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</row>
    <row r="537" customFormat="false" ht="12.75" hidden="false" customHeight="false" outlineLevel="0" collapsed="false"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</row>
    <row r="538" customFormat="false" ht="12.75" hidden="false" customHeight="false" outlineLevel="0" collapsed="false"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</row>
    <row r="539" customFormat="false" ht="12.75" hidden="false" customHeight="false" outlineLevel="0" collapsed="false"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</row>
    <row r="540" customFormat="false" ht="12.75" hidden="false" customHeight="false" outlineLevel="0" collapsed="false"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</row>
    <row r="541" customFormat="false" ht="12.75" hidden="false" customHeight="false" outlineLevel="0" collapsed="false"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</row>
    <row r="542" customFormat="false" ht="12.75" hidden="false" customHeight="false" outlineLevel="0" collapsed="false"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</row>
    <row r="543" customFormat="false" ht="12.75" hidden="false" customHeight="false" outlineLevel="0" collapsed="false"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</row>
    <row r="544" customFormat="false" ht="12.75" hidden="false" customHeight="false" outlineLevel="0" collapsed="false"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</row>
    <row r="545" customFormat="false" ht="12.75" hidden="false" customHeight="false" outlineLevel="0" collapsed="false"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</row>
    <row r="546" customFormat="false" ht="12.75" hidden="false" customHeight="false" outlineLevel="0" collapsed="false"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</row>
    <row r="547" customFormat="false" ht="12.75" hidden="false" customHeight="false" outlineLevel="0" collapsed="false"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</row>
    <row r="548" customFormat="false" ht="12.75" hidden="false" customHeight="false" outlineLevel="0" collapsed="false"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</row>
    <row r="549" customFormat="false" ht="12.75" hidden="false" customHeight="false" outlineLevel="0" collapsed="false"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</row>
    <row r="550" customFormat="false" ht="12.75" hidden="false" customHeight="false" outlineLevel="0" collapsed="false"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</row>
    <row r="551" customFormat="false" ht="12.75" hidden="false" customHeight="false" outlineLevel="0" collapsed="false"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</row>
    <row r="552" customFormat="false" ht="12.75" hidden="false" customHeight="false" outlineLevel="0" collapsed="false"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</row>
    <row r="553" customFormat="false" ht="12.75" hidden="false" customHeight="false" outlineLevel="0" collapsed="false"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</row>
    <row r="554" customFormat="false" ht="12.75" hidden="false" customHeight="false" outlineLevel="0" collapsed="false"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</row>
    <row r="555" customFormat="false" ht="12.75" hidden="false" customHeight="false" outlineLevel="0" collapsed="false"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</row>
    <row r="556" customFormat="false" ht="12.75" hidden="false" customHeight="false" outlineLevel="0" collapsed="false"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</row>
    <row r="557" customFormat="false" ht="12.75" hidden="false" customHeight="false" outlineLevel="0" collapsed="false"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</row>
    <row r="558" customFormat="false" ht="12.75" hidden="false" customHeight="false" outlineLevel="0" collapsed="false"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</row>
    <row r="559" customFormat="false" ht="12.75" hidden="false" customHeight="false" outlineLevel="0" collapsed="false"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</row>
    <row r="560" customFormat="false" ht="12.75" hidden="false" customHeight="false" outlineLevel="0" collapsed="false"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</row>
    <row r="561" customFormat="false" ht="12.75" hidden="false" customHeight="false" outlineLevel="0" collapsed="false"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</row>
    <row r="562" customFormat="false" ht="12.75" hidden="false" customHeight="false" outlineLevel="0" collapsed="false"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</row>
    <row r="563" customFormat="false" ht="12.75" hidden="false" customHeight="false" outlineLevel="0" collapsed="false"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</row>
    <row r="564" customFormat="false" ht="12.75" hidden="false" customHeight="false" outlineLevel="0" collapsed="false"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</row>
    <row r="565" customFormat="false" ht="12.75" hidden="false" customHeight="false" outlineLevel="0" collapsed="false"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</row>
    <row r="566" customFormat="false" ht="12.75" hidden="false" customHeight="false" outlineLevel="0" collapsed="false"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</row>
    <row r="567" customFormat="false" ht="12.75" hidden="false" customHeight="false" outlineLevel="0" collapsed="false"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</row>
    <row r="568" customFormat="false" ht="12.75" hidden="false" customHeight="false" outlineLevel="0" collapsed="false"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</row>
    <row r="569" customFormat="false" ht="12.75" hidden="false" customHeight="false" outlineLevel="0" collapsed="false"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</row>
    <row r="570" customFormat="false" ht="12.75" hidden="false" customHeight="false" outlineLevel="0" collapsed="false"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</row>
    <row r="571" customFormat="false" ht="12.75" hidden="false" customHeight="false" outlineLevel="0" collapsed="false"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</row>
    <row r="572" customFormat="false" ht="12.75" hidden="false" customHeight="false" outlineLevel="0" collapsed="false"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</row>
    <row r="573" customFormat="false" ht="12.75" hidden="false" customHeight="false" outlineLevel="0" collapsed="false"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</row>
    <row r="574" customFormat="false" ht="12.75" hidden="false" customHeight="false" outlineLevel="0" collapsed="false"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</row>
    <row r="575" customFormat="false" ht="12.75" hidden="false" customHeight="false" outlineLevel="0" collapsed="false"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</row>
    <row r="576" customFormat="false" ht="12.75" hidden="false" customHeight="false" outlineLevel="0" collapsed="false"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</row>
    <row r="577" customFormat="false" ht="12.75" hidden="false" customHeight="false" outlineLevel="0" collapsed="false"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</row>
    <row r="578" customFormat="false" ht="12.75" hidden="false" customHeight="false" outlineLevel="0" collapsed="false"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</row>
    <row r="579" customFormat="false" ht="12.75" hidden="false" customHeight="false" outlineLevel="0" collapsed="false"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</row>
    <row r="580" customFormat="false" ht="12.75" hidden="false" customHeight="false" outlineLevel="0" collapsed="false"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</row>
    <row r="581" customFormat="false" ht="12.75" hidden="false" customHeight="false" outlineLevel="0" collapsed="false"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</row>
    <row r="582" customFormat="false" ht="12.75" hidden="false" customHeight="false" outlineLevel="0" collapsed="false"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</row>
    <row r="583" customFormat="false" ht="12.75" hidden="false" customHeight="false" outlineLevel="0" collapsed="false"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</row>
    <row r="584" customFormat="false" ht="12.75" hidden="false" customHeight="false" outlineLevel="0" collapsed="false"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</row>
    <row r="585" customFormat="false" ht="12.75" hidden="false" customHeight="false" outlineLevel="0" collapsed="false"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</row>
    <row r="586" customFormat="false" ht="12.75" hidden="false" customHeight="false" outlineLevel="0" collapsed="false"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</row>
    <row r="587" customFormat="false" ht="12.75" hidden="false" customHeight="false" outlineLevel="0" collapsed="false"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</row>
    <row r="588" customFormat="false" ht="12.75" hidden="false" customHeight="false" outlineLevel="0" collapsed="false"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</row>
    <row r="589" customFormat="false" ht="12.75" hidden="false" customHeight="false" outlineLevel="0" collapsed="false"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</row>
    <row r="590" customFormat="false" ht="12.75" hidden="false" customHeight="false" outlineLevel="0" collapsed="false"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</row>
    <row r="591" customFormat="false" ht="12.75" hidden="false" customHeight="false" outlineLevel="0" collapsed="false"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</row>
    <row r="592" customFormat="false" ht="12.75" hidden="false" customHeight="false" outlineLevel="0" collapsed="false"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</row>
    <row r="593" customFormat="false" ht="12.75" hidden="false" customHeight="false" outlineLevel="0" collapsed="false"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</row>
    <row r="594" customFormat="false" ht="12.75" hidden="false" customHeight="false" outlineLevel="0" collapsed="false"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</row>
    <row r="595" customFormat="false" ht="12.75" hidden="false" customHeight="false" outlineLevel="0" collapsed="false"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</row>
    <row r="596" customFormat="false" ht="12.75" hidden="false" customHeight="false" outlineLevel="0" collapsed="false"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</row>
    <row r="597" customFormat="false" ht="12.75" hidden="false" customHeight="false" outlineLevel="0" collapsed="false"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</row>
    <row r="598" customFormat="false" ht="12.75" hidden="false" customHeight="false" outlineLevel="0" collapsed="false"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</row>
    <row r="599" customFormat="false" ht="12.75" hidden="false" customHeight="false" outlineLevel="0" collapsed="false"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</row>
    <row r="600" customFormat="false" ht="12.75" hidden="false" customHeight="false" outlineLevel="0" collapsed="false"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</row>
    <row r="601" customFormat="false" ht="12.75" hidden="false" customHeight="false" outlineLevel="0" collapsed="false"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</row>
    <row r="602" customFormat="false" ht="12.75" hidden="false" customHeight="false" outlineLevel="0" collapsed="false"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</row>
    <row r="603" customFormat="false" ht="12.75" hidden="false" customHeight="false" outlineLevel="0" collapsed="false"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</row>
    <row r="604" customFormat="false" ht="12.75" hidden="false" customHeight="false" outlineLevel="0" collapsed="false"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</row>
    <row r="605" customFormat="false" ht="12.75" hidden="false" customHeight="false" outlineLevel="0" collapsed="false"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</row>
    <row r="606" customFormat="false" ht="12.75" hidden="false" customHeight="false" outlineLevel="0" collapsed="false"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</row>
    <row r="607" customFormat="false" ht="12.75" hidden="false" customHeight="false" outlineLevel="0" collapsed="false"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</row>
    <row r="608" customFormat="false" ht="12.75" hidden="false" customHeight="false" outlineLevel="0" collapsed="false"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</row>
    <row r="609" customFormat="false" ht="12.75" hidden="false" customHeight="false" outlineLevel="0" collapsed="false"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</row>
    <row r="610" customFormat="false" ht="12.75" hidden="false" customHeight="false" outlineLevel="0" collapsed="false"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</row>
    <row r="611" customFormat="false" ht="12.75" hidden="false" customHeight="false" outlineLevel="0" collapsed="false"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</row>
    <row r="612" customFormat="false" ht="12.75" hidden="false" customHeight="false" outlineLevel="0" collapsed="false"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</row>
    <row r="613" customFormat="false" ht="12.75" hidden="false" customHeight="false" outlineLevel="0" collapsed="false"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</row>
    <row r="614" customFormat="false" ht="12.75" hidden="false" customHeight="false" outlineLevel="0" collapsed="false"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</row>
    <row r="615" customFormat="false" ht="12.75" hidden="false" customHeight="false" outlineLevel="0" collapsed="false"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</row>
    <row r="616" customFormat="false" ht="12.75" hidden="false" customHeight="false" outlineLevel="0" collapsed="false"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</row>
    <row r="617" customFormat="false" ht="12.75" hidden="false" customHeight="false" outlineLevel="0" collapsed="false"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</row>
    <row r="618" customFormat="false" ht="12.75" hidden="false" customHeight="false" outlineLevel="0" collapsed="false"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</row>
    <row r="619" customFormat="false" ht="12.75" hidden="false" customHeight="false" outlineLevel="0" collapsed="false"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</row>
    <row r="620" customFormat="false" ht="12.75" hidden="false" customHeight="false" outlineLevel="0" collapsed="false"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</row>
    <row r="621" customFormat="false" ht="12.75" hidden="false" customHeight="false" outlineLevel="0" collapsed="false"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</row>
    <row r="622" customFormat="false" ht="12.75" hidden="false" customHeight="false" outlineLevel="0" collapsed="false"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</row>
    <row r="623" customFormat="false" ht="12.75" hidden="false" customHeight="false" outlineLevel="0" collapsed="false"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</row>
    <row r="624" customFormat="false" ht="12.75" hidden="false" customHeight="false" outlineLevel="0" collapsed="false"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</row>
    <row r="625" customFormat="false" ht="12.75" hidden="false" customHeight="false" outlineLevel="0" collapsed="false"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</row>
    <row r="626" customFormat="false" ht="12.75" hidden="false" customHeight="false" outlineLevel="0" collapsed="false"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</row>
    <row r="627" customFormat="false" ht="12.75" hidden="false" customHeight="false" outlineLevel="0" collapsed="false"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</row>
    <row r="628" customFormat="false" ht="12.75" hidden="false" customHeight="false" outlineLevel="0" collapsed="false"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</row>
    <row r="629" customFormat="false" ht="12.75" hidden="false" customHeight="false" outlineLevel="0" collapsed="false"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</row>
    <row r="630" customFormat="false" ht="12.75" hidden="false" customHeight="false" outlineLevel="0" collapsed="false"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</row>
    <row r="631" customFormat="false" ht="12.75" hidden="false" customHeight="false" outlineLevel="0" collapsed="false"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</row>
    <row r="632" customFormat="false" ht="12.75" hidden="false" customHeight="false" outlineLevel="0" collapsed="false"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</row>
    <row r="633" customFormat="false" ht="12.75" hidden="false" customHeight="false" outlineLevel="0" collapsed="false"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</row>
    <row r="634" customFormat="false" ht="12.75" hidden="false" customHeight="false" outlineLevel="0" collapsed="false"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</row>
    <row r="635" customFormat="false" ht="12.75" hidden="false" customHeight="false" outlineLevel="0" collapsed="false"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</row>
    <row r="636" customFormat="false" ht="12.75" hidden="false" customHeight="false" outlineLevel="0" collapsed="false"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</row>
    <row r="637" customFormat="false" ht="12.75" hidden="false" customHeight="false" outlineLevel="0" collapsed="false"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</row>
    <row r="638" customFormat="false" ht="12.75" hidden="false" customHeight="false" outlineLevel="0" collapsed="false"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</row>
    <row r="639" customFormat="false" ht="12.75" hidden="false" customHeight="false" outlineLevel="0" collapsed="false"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</row>
    <row r="640" customFormat="false" ht="12.75" hidden="false" customHeight="false" outlineLevel="0" collapsed="false"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</row>
    <row r="641" customFormat="false" ht="12.75" hidden="false" customHeight="false" outlineLevel="0" collapsed="false"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</row>
    <row r="642" customFormat="false" ht="12.75" hidden="false" customHeight="false" outlineLevel="0" collapsed="false"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</row>
    <row r="643" customFormat="false" ht="12.75" hidden="false" customHeight="false" outlineLevel="0" collapsed="false"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</row>
    <row r="644" customFormat="false" ht="12.75" hidden="false" customHeight="false" outlineLevel="0" collapsed="false"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</row>
    <row r="645" customFormat="false" ht="12.75" hidden="false" customHeight="false" outlineLevel="0" collapsed="false"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</row>
    <row r="646" customFormat="false" ht="12.75" hidden="false" customHeight="false" outlineLevel="0" collapsed="false"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</row>
    <row r="647" customFormat="false" ht="12.75" hidden="false" customHeight="false" outlineLevel="0" collapsed="false"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</row>
    <row r="648" customFormat="false" ht="12.75" hidden="false" customHeight="false" outlineLevel="0" collapsed="false"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</row>
    <row r="649" customFormat="false" ht="12.75" hidden="false" customHeight="false" outlineLevel="0" collapsed="false"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</row>
    <row r="650" customFormat="false" ht="12.75" hidden="false" customHeight="false" outlineLevel="0" collapsed="false"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</row>
    <row r="651" customFormat="false" ht="12.75" hidden="false" customHeight="false" outlineLevel="0" collapsed="false"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</row>
    <row r="652" customFormat="false" ht="12.75" hidden="false" customHeight="false" outlineLevel="0" collapsed="false"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</row>
    <row r="653" customFormat="false" ht="12.75" hidden="false" customHeight="false" outlineLevel="0" collapsed="false"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</row>
    <row r="654" customFormat="false" ht="12.75" hidden="false" customHeight="false" outlineLevel="0" collapsed="false"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</row>
    <row r="655" customFormat="false" ht="12.75" hidden="false" customHeight="false" outlineLevel="0" collapsed="false"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</row>
    <row r="656" customFormat="false" ht="12.75" hidden="false" customHeight="false" outlineLevel="0" collapsed="false"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</row>
    <row r="657" customFormat="false" ht="12.75" hidden="false" customHeight="false" outlineLevel="0" collapsed="false"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</row>
    <row r="658" customFormat="false" ht="12.75" hidden="false" customHeight="false" outlineLevel="0" collapsed="false"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</row>
    <row r="659" customFormat="false" ht="12.75" hidden="false" customHeight="false" outlineLevel="0" collapsed="false"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</row>
    <row r="660" customFormat="false" ht="12.75" hidden="false" customHeight="false" outlineLevel="0" collapsed="false"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</row>
    <row r="661" customFormat="false" ht="12.75" hidden="false" customHeight="false" outlineLevel="0" collapsed="false"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</row>
    <row r="662" customFormat="false" ht="12.75" hidden="false" customHeight="false" outlineLevel="0" collapsed="false"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</row>
    <row r="663" customFormat="false" ht="12.75" hidden="false" customHeight="false" outlineLevel="0" collapsed="false"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</row>
    <row r="664" customFormat="false" ht="12.75" hidden="false" customHeight="false" outlineLevel="0" collapsed="false"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</row>
    <row r="665" customFormat="false" ht="12.75" hidden="false" customHeight="false" outlineLevel="0" collapsed="false"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</row>
    <row r="666" customFormat="false" ht="12.75" hidden="false" customHeight="false" outlineLevel="0" collapsed="false"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</row>
    <row r="667" customFormat="false" ht="12.75" hidden="false" customHeight="false" outlineLevel="0" collapsed="false"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</row>
    <row r="668" customFormat="false" ht="12.75" hidden="false" customHeight="false" outlineLevel="0" collapsed="false"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</row>
    <row r="669" customFormat="false" ht="12.75" hidden="false" customHeight="false" outlineLevel="0" collapsed="false"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</row>
    <row r="670" customFormat="false" ht="12.75" hidden="false" customHeight="false" outlineLevel="0" collapsed="false"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</row>
    <row r="671" customFormat="false" ht="12.75" hidden="false" customHeight="false" outlineLevel="0" collapsed="false"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</row>
    <row r="672" customFormat="false" ht="12.75" hidden="false" customHeight="false" outlineLevel="0" collapsed="false"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</row>
    <row r="673" customFormat="false" ht="12.75" hidden="false" customHeight="false" outlineLevel="0" collapsed="false"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</row>
    <row r="674" customFormat="false" ht="12.75" hidden="false" customHeight="false" outlineLevel="0" collapsed="false"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</row>
    <row r="675" customFormat="false" ht="12.75" hidden="false" customHeight="false" outlineLevel="0" collapsed="false"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</row>
    <row r="676" customFormat="false" ht="12.75" hidden="false" customHeight="false" outlineLevel="0" collapsed="false"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</row>
    <row r="677" customFormat="false" ht="12.75" hidden="false" customHeight="false" outlineLevel="0" collapsed="false">
      <c r="AS677" s="6"/>
      <c r="AT677" s="6"/>
      <c r="AU677" s="6"/>
      <c r="AV677" s="6"/>
      <c r="AW677" s="6"/>
      <c r="AX677" s="6"/>
      <c r="AY677" s="6"/>
      <c r="AZ677" s="6"/>
      <c r="BA677" s="6"/>
      <c r="BB677" s="6"/>
      <c r="BC677" s="6"/>
      <c r="BD677" s="6"/>
      <c r="BE677" s="6"/>
      <c r="BF677" s="6"/>
      <c r="BG677" s="6"/>
      <c r="BH677" s="6"/>
      <c r="BI677" s="6"/>
      <c r="BJ677" s="6"/>
      <c r="BK677" s="6"/>
      <c r="BL677" s="6"/>
      <c r="BM677" s="6"/>
      <c r="BN677" s="6"/>
      <c r="BO677" s="6"/>
      <c r="BP677" s="6"/>
      <c r="BQ677" s="6"/>
      <c r="BR677" s="6"/>
      <c r="BS677" s="6"/>
      <c r="BT677" s="6"/>
      <c r="BU677" s="6"/>
      <c r="BV677" s="6"/>
      <c r="BW677" s="6"/>
      <c r="BX677" s="6"/>
      <c r="BY677" s="6"/>
      <c r="BZ677" s="6"/>
      <c r="CA677" s="6"/>
      <c r="CB677" s="6"/>
      <c r="CC677" s="6"/>
      <c r="CD677" s="6"/>
      <c r="CE677" s="6"/>
      <c r="CF677" s="6"/>
      <c r="CG677" s="6"/>
      <c r="CH677" s="6"/>
      <c r="CI677" s="6"/>
      <c r="CJ677" s="6"/>
      <c r="CK677" s="6"/>
      <c r="CL677" s="6"/>
    </row>
    <row r="678" customFormat="false" ht="12.75" hidden="false" customHeight="false" outlineLevel="0" collapsed="false"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</row>
    <row r="679" customFormat="false" ht="12.75" hidden="false" customHeight="false" outlineLevel="0" collapsed="false"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</row>
    <row r="680" customFormat="false" ht="12.75" hidden="false" customHeight="false" outlineLevel="0" collapsed="false"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</row>
    <row r="681" customFormat="false" ht="12.75" hidden="false" customHeight="false" outlineLevel="0" collapsed="false"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</row>
    <row r="682" customFormat="false" ht="12.75" hidden="false" customHeight="false" outlineLevel="0" collapsed="false"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</row>
    <row r="683" customFormat="false" ht="12.75" hidden="false" customHeight="false" outlineLevel="0" collapsed="false"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</row>
    <row r="684" customFormat="false" ht="12.75" hidden="false" customHeight="false" outlineLevel="0" collapsed="false"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</row>
    <row r="685" customFormat="false" ht="12.75" hidden="false" customHeight="false" outlineLevel="0" collapsed="false"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</row>
    <row r="686" customFormat="false" ht="12.75" hidden="false" customHeight="false" outlineLevel="0" collapsed="false"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</row>
    <row r="687" customFormat="false" ht="12.75" hidden="false" customHeight="false" outlineLevel="0" collapsed="false"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</row>
    <row r="688" customFormat="false" ht="12.75" hidden="false" customHeight="false" outlineLevel="0" collapsed="false"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</row>
    <row r="689" customFormat="false" ht="12.75" hidden="false" customHeight="false" outlineLevel="0" collapsed="false"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</row>
    <row r="690" customFormat="false" ht="12.75" hidden="false" customHeight="false" outlineLevel="0" collapsed="false"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</row>
    <row r="691" customFormat="false" ht="12.75" hidden="false" customHeight="false" outlineLevel="0" collapsed="false"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</row>
    <row r="692" customFormat="false" ht="12.75" hidden="false" customHeight="false" outlineLevel="0" collapsed="false"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</row>
    <row r="693" customFormat="false" ht="12.75" hidden="false" customHeight="false" outlineLevel="0" collapsed="false"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</row>
    <row r="694" customFormat="false" ht="12.75" hidden="false" customHeight="false" outlineLevel="0" collapsed="false"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</row>
    <row r="695" customFormat="false" ht="12.75" hidden="false" customHeight="false" outlineLevel="0" collapsed="false"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</row>
    <row r="696" customFormat="false" ht="12.75" hidden="false" customHeight="false" outlineLevel="0" collapsed="false"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</row>
    <row r="697" customFormat="false" ht="12.75" hidden="false" customHeight="false" outlineLevel="0" collapsed="false"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</row>
    <row r="698" customFormat="false" ht="12.75" hidden="false" customHeight="false" outlineLevel="0" collapsed="false"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</row>
    <row r="699" customFormat="false" ht="12.75" hidden="false" customHeight="false" outlineLevel="0" collapsed="false"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</row>
    <row r="700" customFormat="false" ht="12.75" hidden="false" customHeight="false" outlineLevel="0" collapsed="false"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</row>
    <row r="701" customFormat="false" ht="12.75" hidden="false" customHeight="false" outlineLevel="0" collapsed="false"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</row>
    <row r="702" customFormat="false" ht="12.75" hidden="false" customHeight="false" outlineLevel="0" collapsed="false"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</row>
    <row r="703" customFormat="false" ht="12.75" hidden="false" customHeight="false" outlineLevel="0" collapsed="false"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</row>
    <row r="704" customFormat="false" ht="12.75" hidden="false" customHeight="false" outlineLevel="0" collapsed="false"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</row>
    <row r="705" customFormat="false" ht="12.75" hidden="false" customHeight="false" outlineLevel="0" collapsed="false"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</row>
    <row r="706" customFormat="false" ht="12.75" hidden="false" customHeight="false" outlineLevel="0" collapsed="false"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</row>
    <row r="707" customFormat="false" ht="12.75" hidden="false" customHeight="false" outlineLevel="0" collapsed="false"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</row>
    <row r="708" customFormat="false" ht="12.75" hidden="false" customHeight="false" outlineLevel="0" collapsed="false"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</row>
    <row r="709" customFormat="false" ht="12.75" hidden="false" customHeight="false" outlineLevel="0" collapsed="false"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</row>
    <row r="710" customFormat="false" ht="12.75" hidden="false" customHeight="false" outlineLevel="0" collapsed="false"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</row>
    <row r="711" customFormat="false" ht="12.75" hidden="false" customHeight="false" outlineLevel="0" collapsed="false"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</row>
    <row r="712" customFormat="false" ht="12.75" hidden="false" customHeight="false" outlineLevel="0" collapsed="false"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</row>
    <row r="713" customFormat="false" ht="12.75" hidden="false" customHeight="false" outlineLevel="0" collapsed="false"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</row>
    <row r="714" customFormat="false" ht="12.75" hidden="false" customHeight="false" outlineLevel="0" collapsed="false"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</row>
    <row r="715" customFormat="false" ht="12.75" hidden="false" customHeight="false" outlineLevel="0" collapsed="false"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</row>
    <row r="716" customFormat="false" ht="12.75" hidden="false" customHeight="false" outlineLevel="0" collapsed="false"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</row>
    <row r="717" customFormat="false" ht="12.75" hidden="false" customHeight="false" outlineLevel="0" collapsed="false"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</row>
    <row r="718" customFormat="false" ht="12.75" hidden="false" customHeight="false" outlineLevel="0" collapsed="false"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</row>
    <row r="719" customFormat="false" ht="12.75" hidden="false" customHeight="false" outlineLevel="0" collapsed="false"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</row>
    <row r="720" customFormat="false" ht="12.75" hidden="false" customHeight="false" outlineLevel="0" collapsed="false"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</row>
    <row r="721" customFormat="false" ht="12.75" hidden="false" customHeight="false" outlineLevel="0" collapsed="false"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</row>
    <row r="722" customFormat="false" ht="12.75" hidden="false" customHeight="false" outlineLevel="0" collapsed="false"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</row>
    <row r="723" customFormat="false" ht="12.75" hidden="false" customHeight="false" outlineLevel="0" collapsed="false"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</row>
    <row r="724" customFormat="false" ht="12.75" hidden="false" customHeight="false" outlineLevel="0" collapsed="false"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</row>
    <row r="725" customFormat="false" ht="12.75" hidden="false" customHeight="false" outlineLevel="0" collapsed="false"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</row>
    <row r="726" customFormat="false" ht="12.75" hidden="false" customHeight="false" outlineLevel="0" collapsed="false"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</row>
    <row r="727" customFormat="false" ht="12.75" hidden="false" customHeight="false" outlineLevel="0" collapsed="false"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</row>
    <row r="728" customFormat="false" ht="12.75" hidden="false" customHeight="false" outlineLevel="0" collapsed="false"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</row>
    <row r="729" customFormat="false" ht="12.75" hidden="false" customHeight="false" outlineLevel="0" collapsed="false"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</row>
    <row r="730" customFormat="false" ht="12.75" hidden="false" customHeight="false" outlineLevel="0" collapsed="false"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</row>
    <row r="731" customFormat="false" ht="12.75" hidden="false" customHeight="false" outlineLevel="0" collapsed="false"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</row>
    <row r="732" customFormat="false" ht="12.75" hidden="false" customHeight="false" outlineLevel="0" collapsed="false"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</row>
    <row r="733" customFormat="false" ht="12.75" hidden="false" customHeight="false" outlineLevel="0" collapsed="false"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</row>
    <row r="734" customFormat="false" ht="12.75" hidden="false" customHeight="false" outlineLevel="0" collapsed="false"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</row>
    <row r="735" customFormat="false" ht="12.75" hidden="false" customHeight="false" outlineLevel="0" collapsed="false"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</row>
    <row r="736" customFormat="false" ht="12.75" hidden="false" customHeight="false" outlineLevel="0" collapsed="false"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</row>
    <row r="737" customFormat="false" ht="12.75" hidden="false" customHeight="false" outlineLevel="0" collapsed="false"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</row>
    <row r="738" customFormat="false" ht="12.75" hidden="false" customHeight="false" outlineLevel="0" collapsed="false"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</row>
    <row r="739" customFormat="false" ht="12.75" hidden="false" customHeight="false" outlineLevel="0" collapsed="false"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</row>
    <row r="740" customFormat="false" ht="12.75" hidden="false" customHeight="false" outlineLevel="0" collapsed="false"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</row>
    <row r="741" customFormat="false" ht="12.75" hidden="false" customHeight="false" outlineLevel="0" collapsed="false"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</row>
    <row r="742" customFormat="false" ht="12.75" hidden="false" customHeight="false" outlineLevel="0" collapsed="false"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</row>
    <row r="743" customFormat="false" ht="12.75" hidden="false" customHeight="false" outlineLevel="0" collapsed="false"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</row>
    <row r="744" customFormat="false" ht="12.75" hidden="false" customHeight="false" outlineLevel="0" collapsed="false"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</row>
    <row r="745" customFormat="false" ht="12.75" hidden="false" customHeight="false" outlineLevel="0" collapsed="false"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</row>
    <row r="746" customFormat="false" ht="12.75" hidden="false" customHeight="false" outlineLevel="0" collapsed="false"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</row>
    <row r="747" customFormat="false" ht="12.75" hidden="false" customHeight="false" outlineLevel="0" collapsed="false"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</row>
    <row r="748" customFormat="false" ht="12.75" hidden="false" customHeight="false" outlineLevel="0" collapsed="false"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</row>
    <row r="749" customFormat="false" ht="12.75" hidden="false" customHeight="false" outlineLevel="0" collapsed="false"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</row>
    <row r="750" customFormat="false" ht="12.75" hidden="false" customHeight="false" outlineLevel="0" collapsed="false"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</row>
    <row r="751" customFormat="false" ht="12.75" hidden="false" customHeight="false" outlineLevel="0" collapsed="false"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</row>
    <row r="752" customFormat="false" ht="12.75" hidden="false" customHeight="false" outlineLevel="0" collapsed="false"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</row>
    <row r="753" customFormat="false" ht="12.75" hidden="false" customHeight="false" outlineLevel="0" collapsed="false"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</row>
    <row r="754" customFormat="false" ht="12.75" hidden="false" customHeight="false" outlineLevel="0" collapsed="false"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</row>
    <row r="755" customFormat="false" ht="12.75" hidden="false" customHeight="false" outlineLevel="0" collapsed="false"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</row>
    <row r="756" customFormat="false" ht="12.75" hidden="false" customHeight="false" outlineLevel="0" collapsed="false"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</row>
    <row r="757" customFormat="false" ht="12.75" hidden="false" customHeight="false" outlineLevel="0" collapsed="false"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</row>
    <row r="758" customFormat="false" ht="12.75" hidden="false" customHeight="false" outlineLevel="0" collapsed="false"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</row>
    <row r="759" customFormat="false" ht="12.75" hidden="false" customHeight="false" outlineLevel="0" collapsed="false"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</row>
    <row r="760" customFormat="false" ht="12.75" hidden="false" customHeight="false" outlineLevel="0" collapsed="false"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</row>
    <row r="761" customFormat="false" ht="12.75" hidden="false" customHeight="false" outlineLevel="0" collapsed="false"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</row>
    <row r="762" customFormat="false" ht="12.75" hidden="false" customHeight="false" outlineLevel="0" collapsed="false"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</row>
    <row r="763" customFormat="false" ht="12.75" hidden="false" customHeight="false" outlineLevel="0" collapsed="false"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</row>
    <row r="764" customFormat="false" ht="12.75" hidden="false" customHeight="false" outlineLevel="0" collapsed="false"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</row>
    <row r="765" customFormat="false" ht="12.75" hidden="false" customHeight="false" outlineLevel="0" collapsed="false"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</row>
    <row r="766" customFormat="false" ht="12.75" hidden="false" customHeight="false" outlineLevel="0" collapsed="false"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</row>
    <row r="767" customFormat="false" ht="12.75" hidden="false" customHeight="false" outlineLevel="0" collapsed="false"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</row>
    <row r="768" customFormat="false" ht="12.75" hidden="false" customHeight="false" outlineLevel="0" collapsed="false"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</row>
    <row r="769" customFormat="false" ht="12.75" hidden="false" customHeight="false" outlineLevel="0" collapsed="false"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</row>
    <row r="770" customFormat="false" ht="12.75" hidden="false" customHeight="false" outlineLevel="0" collapsed="false"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</row>
    <row r="771" customFormat="false" ht="12.75" hidden="false" customHeight="false" outlineLevel="0" collapsed="false"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</row>
    <row r="772" customFormat="false" ht="12.75" hidden="false" customHeight="false" outlineLevel="0" collapsed="false">
      <c r="AS772" s="6"/>
      <c r="AT772" s="6"/>
      <c r="AU772" s="6"/>
      <c r="AV772" s="6"/>
      <c r="AW772" s="6"/>
      <c r="AX772" s="6"/>
      <c r="AY772" s="6"/>
      <c r="AZ772" s="6"/>
      <c r="BA772" s="6"/>
      <c r="BB772" s="6"/>
      <c r="BC772" s="6"/>
      <c r="BD772" s="6"/>
      <c r="BE772" s="6"/>
      <c r="BF772" s="6"/>
      <c r="BG772" s="6"/>
      <c r="BH772" s="6"/>
      <c r="BI772" s="6"/>
      <c r="BJ772" s="6"/>
      <c r="BK772" s="6"/>
      <c r="BL772" s="6"/>
      <c r="BM772" s="6"/>
      <c r="BN772" s="6"/>
      <c r="BO772" s="6"/>
      <c r="BP772" s="6"/>
      <c r="BQ772" s="6"/>
      <c r="BR772" s="6"/>
      <c r="BS772" s="6"/>
      <c r="BT772" s="6"/>
      <c r="BU772" s="6"/>
      <c r="BV772" s="6"/>
      <c r="BW772" s="6"/>
      <c r="BX772" s="6"/>
      <c r="BY772" s="6"/>
      <c r="BZ772" s="6"/>
      <c r="CA772" s="6"/>
      <c r="CB772" s="6"/>
      <c r="CC772" s="6"/>
      <c r="CD772" s="6"/>
      <c r="CE772" s="6"/>
      <c r="CF772" s="6"/>
      <c r="CG772" s="6"/>
      <c r="CH772" s="6"/>
      <c r="CI772" s="6"/>
      <c r="CJ772" s="6"/>
      <c r="CK772" s="6"/>
      <c r="CL772" s="6"/>
    </row>
    <row r="773" customFormat="false" ht="12.75" hidden="false" customHeight="false" outlineLevel="0" collapsed="false"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</row>
    <row r="774" customFormat="false" ht="12.75" hidden="false" customHeight="false" outlineLevel="0" collapsed="false"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</row>
    <row r="775" customFormat="false" ht="12.75" hidden="false" customHeight="false" outlineLevel="0" collapsed="false"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</row>
    <row r="776" customFormat="false" ht="12.75" hidden="false" customHeight="false" outlineLevel="0" collapsed="false"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</row>
    <row r="777" customFormat="false" ht="12.75" hidden="false" customHeight="false" outlineLevel="0" collapsed="false"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</row>
    <row r="778" customFormat="false" ht="12.75" hidden="false" customHeight="false" outlineLevel="0" collapsed="false"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</row>
    <row r="779" customFormat="false" ht="12.75" hidden="false" customHeight="false" outlineLevel="0" collapsed="false"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</row>
    <row r="780" customFormat="false" ht="12.75" hidden="false" customHeight="false" outlineLevel="0" collapsed="false"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</row>
    <row r="781" customFormat="false" ht="12.75" hidden="false" customHeight="false" outlineLevel="0" collapsed="false"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</row>
    <row r="782" customFormat="false" ht="12.75" hidden="false" customHeight="false" outlineLevel="0" collapsed="false"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</row>
    <row r="783" customFormat="false" ht="12.75" hidden="false" customHeight="false" outlineLevel="0" collapsed="false"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</row>
    <row r="784" customFormat="false" ht="12.75" hidden="false" customHeight="false" outlineLevel="0" collapsed="false"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</row>
    <row r="785" customFormat="false" ht="12.75" hidden="false" customHeight="false" outlineLevel="0" collapsed="false"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</row>
    <row r="786" customFormat="false" ht="12.75" hidden="false" customHeight="false" outlineLevel="0" collapsed="false"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</row>
    <row r="787" customFormat="false" ht="12.75" hidden="false" customHeight="false" outlineLevel="0" collapsed="false"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</row>
    <row r="788" customFormat="false" ht="12.75" hidden="false" customHeight="false" outlineLevel="0" collapsed="false"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</row>
    <row r="789" customFormat="false" ht="12.75" hidden="false" customHeight="false" outlineLevel="0" collapsed="false"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</row>
    <row r="790" customFormat="false" ht="12.75" hidden="false" customHeight="false" outlineLevel="0" collapsed="false"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</row>
    <row r="791" customFormat="false" ht="12.75" hidden="false" customHeight="false" outlineLevel="0" collapsed="false"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</row>
    <row r="792" customFormat="false" ht="12.75" hidden="false" customHeight="false" outlineLevel="0" collapsed="false"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</row>
    <row r="793" customFormat="false" ht="12.75" hidden="false" customHeight="false" outlineLevel="0" collapsed="false"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</row>
    <row r="794" customFormat="false" ht="12.75" hidden="false" customHeight="false" outlineLevel="0" collapsed="false"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</row>
    <row r="795" customFormat="false" ht="12.75" hidden="false" customHeight="false" outlineLevel="0" collapsed="false"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</row>
    <row r="796" customFormat="false" ht="12.75" hidden="false" customHeight="false" outlineLevel="0" collapsed="false"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</row>
    <row r="797" customFormat="false" ht="12.75" hidden="false" customHeight="false" outlineLevel="0" collapsed="false"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</row>
    <row r="798" customFormat="false" ht="12.75" hidden="false" customHeight="false" outlineLevel="0" collapsed="false"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</row>
    <row r="799" customFormat="false" ht="12.75" hidden="false" customHeight="false" outlineLevel="0" collapsed="false"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</row>
    <row r="800" customFormat="false" ht="12.75" hidden="false" customHeight="false" outlineLevel="0" collapsed="false"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</row>
    <row r="801" customFormat="false" ht="12.75" hidden="false" customHeight="false" outlineLevel="0" collapsed="false"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</row>
    <row r="802" customFormat="false" ht="12.75" hidden="false" customHeight="false" outlineLevel="0" collapsed="false"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</row>
    <row r="803" customFormat="false" ht="12.75" hidden="false" customHeight="false" outlineLevel="0" collapsed="false"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</row>
    <row r="804" customFormat="false" ht="12.75" hidden="false" customHeight="false" outlineLevel="0" collapsed="false"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</row>
    <row r="805" customFormat="false" ht="12.75" hidden="false" customHeight="false" outlineLevel="0" collapsed="false"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</row>
    <row r="806" customFormat="false" ht="12.75" hidden="false" customHeight="false" outlineLevel="0" collapsed="false"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</row>
    <row r="807" customFormat="false" ht="12.75" hidden="false" customHeight="false" outlineLevel="0" collapsed="false"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</row>
    <row r="808" customFormat="false" ht="12.75" hidden="false" customHeight="false" outlineLevel="0" collapsed="false"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</row>
    <row r="809" customFormat="false" ht="12.75" hidden="false" customHeight="false" outlineLevel="0" collapsed="false"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</row>
    <row r="810" customFormat="false" ht="12.75" hidden="false" customHeight="false" outlineLevel="0" collapsed="false"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</row>
    <row r="811" customFormat="false" ht="12.75" hidden="false" customHeight="false" outlineLevel="0" collapsed="false"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</row>
    <row r="812" customFormat="false" ht="12.75" hidden="false" customHeight="false" outlineLevel="0" collapsed="false"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</row>
    <row r="813" customFormat="false" ht="12.75" hidden="false" customHeight="false" outlineLevel="0" collapsed="false"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</row>
    <row r="814" customFormat="false" ht="12.75" hidden="false" customHeight="false" outlineLevel="0" collapsed="false"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</row>
    <row r="815" customFormat="false" ht="12.75" hidden="false" customHeight="false" outlineLevel="0" collapsed="false"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</row>
    <row r="816" customFormat="false" ht="12.75" hidden="false" customHeight="false" outlineLevel="0" collapsed="false"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</row>
    <row r="817" customFormat="false" ht="12.75" hidden="false" customHeight="false" outlineLevel="0" collapsed="false"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</row>
    <row r="818" customFormat="false" ht="12.75" hidden="false" customHeight="false" outlineLevel="0" collapsed="false"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</row>
    <row r="819" customFormat="false" ht="12.75" hidden="false" customHeight="false" outlineLevel="0" collapsed="false"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</row>
    <row r="820" customFormat="false" ht="12.75" hidden="false" customHeight="false" outlineLevel="0" collapsed="false"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</row>
    <row r="821" customFormat="false" ht="12.75" hidden="false" customHeight="false" outlineLevel="0" collapsed="false"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</row>
    <row r="822" customFormat="false" ht="12.75" hidden="false" customHeight="false" outlineLevel="0" collapsed="false"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</row>
    <row r="823" customFormat="false" ht="12.75" hidden="false" customHeight="false" outlineLevel="0" collapsed="false"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</row>
    <row r="824" customFormat="false" ht="12.75" hidden="false" customHeight="false" outlineLevel="0" collapsed="false"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</row>
    <row r="825" customFormat="false" ht="12.75" hidden="false" customHeight="false" outlineLevel="0" collapsed="false"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</row>
    <row r="826" customFormat="false" ht="12.75" hidden="false" customHeight="false" outlineLevel="0" collapsed="false"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</row>
    <row r="827" customFormat="false" ht="12.75" hidden="false" customHeight="false" outlineLevel="0" collapsed="false"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</row>
    <row r="828" customFormat="false" ht="12.75" hidden="false" customHeight="false" outlineLevel="0" collapsed="false"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</row>
    <row r="829" customFormat="false" ht="12.75" hidden="false" customHeight="false" outlineLevel="0" collapsed="false"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</row>
    <row r="830" customFormat="false" ht="12.75" hidden="false" customHeight="false" outlineLevel="0" collapsed="false"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</row>
    <row r="831" customFormat="false" ht="12.75" hidden="false" customHeight="false" outlineLevel="0" collapsed="false"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</row>
    <row r="832" customFormat="false" ht="12.75" hidden="false" customHeight="false" outlineLevel="0" collapsed="false"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</row>
    <row r="833" customFormat="false" ht="12.75" hidden="false" customHeight="false" outlineLevel="0" collapsed="false"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</row>
    <row r="834" customFormat="false" ht="12.75" hidden="false" customHeight="false" outlineLevel="0" collapsed="false"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</row>
    <row r="835" customFormat="false" ht="12.75" hidden="false" customHeight="false" outlineLevel="0" collapsed="false"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</row>
    <row r="836" customFormat="false" ht="12.75" hidden="false" customHeight="false" outlineLevel="0" collapsed="false"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</row>
    <row r="837" customFormat="false" ht="12.75" hidden="false" customHeight="false" outlineLevel="0" collapsed="false"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</row>
    <row r="838" customFormat="false" ht="12.75" hidden="false" customHeight="false" outlineLevel="0" collapsed="false"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</row>
    <row r="839" customFormat="false" ht="12.75" hidden="false" customHeight="false" outlineLevel="0" collapsed="false"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</row>
    <row r="840" customFormat="false" ht="12.75" hidden="false" customHeight="false" outlineLevel="0" collapsed="false"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</row>
    <row r="841" customFormat="false" ht="12.75" hidden="false" customHeight="false" outlineLevel="0" collapsed="false"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</row>
    <row r="842" customFormat="false" ht="12.75" hidden="false" customHeight="false" outlineLevel="0" collapsed="false"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</row>
    <row r="843" customFormat="false" ht="12.75" hidden="false" customHeight="false" outlineLevel="0" collapsed="false"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</row>
    <row r="844" customFormat="false" ht="12.75" hidden="false" customHeight="false" outlineLevel="0" collapsed="false"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</row>
    <row r="845" customFormat="false" ht="12.75" hidden="false" customHeight="false" outlineLevel="0" collapsed="false"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</row>
    <row r="846" customFormat="false" ht="12.75" hidden="false" customHeight="false" outlineLevel="0" collapsed="false"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</row>
    <row r="847" customFormat="false" ht="12.75" hidden="false" customHeight="false" outlineLevel="0" collapsed="false"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</row>
    <row r="848" customFormat="false" ht="12.75" hidden="false" customHeight="false" outlineLevel="0" collapsed="false"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</row>
    <row r="849" customFormat="false" ht="12.75" hidden="false" customHeight="false" outlineLevel="0" collapsed="false"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</row>
    <row r="850" customFormat="false" ht="12.75" hidden="false" customHeight="false" outlineLevel="0" collapsed="false"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</row>
    <row r="851" customFormat="false" ht="12.75" hidden="false" customHeight="false" outlineLevel="0" collapsed="false"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</row>
    <row r="852" customFormat="false" ht="12.75" hidden="false" customHeight="false" outlineLevel="0" collapsed="false"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</row>
    <row r="853" customFormat="false" ht="12.75" hidden="false" customHeight="false" outlineLevel="0" collapsed="false"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</row>
    <row r="854" customFormat="false" ht="12.75" hidden="false" customHeight="false" outlineLevel="0" collapsed="false"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</row>
    <row r="855" customFormat="false" ht="12.75" hidden="false" customHeight="false" outlineLevel="0" collapsed="false"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</row>
    <row r="856" customFormat="false" ht="12.75" hidden="false" customHeight="false" outlineLevel="0" collapsed="false"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</row>
    <row r="857" customFormat="false" ht="12.75" hidden="false" customHeight="false" outlineLevel="0" collapsed="false"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</row>
    <row r="858" customFormat="false" ht="12.75" hidden="false" customHeight="false" outlineLevel="0" collapsed="false"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</row>
    <row r="859" customFormat="false" ht="12.75" hidden="false" customHeight="false" outlineLevel="0" collapsed="false"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</row>
    <row r="860" customFormat="false" ht="12.75" hidden="false" customHeight="false" outlineLevel="0" collapsed="false"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</row>
    <row r="861" customFormat="false" ht="12.75" hidden="false" customHeight="false" outlineLevel="0" collapsed="false"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</row>
    <row r="862" customFormat="false" ht="12.75" hidden="false" customHeight="false" outlineLevel="0" collapsed="false"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</row>
    <row r="863" customFormat="false" ht="12.75" hidden="false" customHeight="false" outlineLevel="0" collapsed="false"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</row>
    <row r="864" customFormat="false" ht="12.75" hidden="false" customHeight="false" outlineLevel="0" collapsed="false"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</row>
    <row r="865" customFormat="false" ht="12.75" hidden="false" customHeight="false" outlineLevel="0" collapsed="false"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</row>
    <row r="866" customFormat="false" ht="12.75" hidden="false" customHeight="false" outlineLevel="0" collapsed="false"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</row>
    <row r="867" customFormat="false" ht="12.75" hidden="false" customHeight="false" outlineLevel="0" collapsed="false"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</row>
    <row r="868" customFormat="false" ht="12.75" hidden="false" customHeight="false" outlineLevel="0" collapsed="false"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</row>
    <row r="869" customFormat="false" ht="12.75" hidden="false" customHeight="false" outlineLevel="0" collapsed="false"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</row>
    <row r="870" customFormat="false" ht="12.75" hidden="false" customHeight="false" outlineLevel="0" collapsed="false"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</row>
    <row r="871" customFormat="false" ht="12.75" hidden="false" customHeight="false" outlineLevel="0" collapsed="false"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</row>
    <row r="872" customFormat="false" ht="12.75" hidden="false" customHeight="false" outlineLevel="0" collapsed="false"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</row>
    <row r="873" customFormat="false" ht="12.75" hidden="false" customHeight="false" outlineLevel="0" collapsed="false"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</row>
    <row r="874" customFormat="false" ht="12.75" hidden="false" customHeight="false" outlineLevel="0" collapsed="false"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</row>
    <row r="875" customFormat="false" ht="12.75" hidden="false" customHeight="false" outlineLevel="0" collapsed="false"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</row>
    <row r="876" customFormat="false" ht="12.75" hidden="false" customHeight="false" outlineLevel="0" collapsed="false"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</row>
    <row r="877" customFormat="false" ht="12.75" hidden="false" customHeight="false" outlineLevel="0" collapsed="false"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</row>
    <row r="878" customFormat="false" ht="12.75" hidden="false" customHeight="false" outlineLevel="0" collapsed="false"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</row>
    <row r="879" customFormat="false" ht="12.75" hidden="false" customHeight="false" outlineLevel="0" collapsed="false"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</row>
    <row r="880" customFormat="false" ht="12.75" hidden="false" customHeight="false" outlineLevel="0" collapsed="false"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</row>
    <row r="881" customFormat="false" ht="12.75" hidden="false" customHeight="false" outlineLevel="0" collapsed="false"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</row>
    <row r="882" customFormat="false" ht="12.75" hidden="false" customHeight="false" outlineLevel="0" collapsed="false"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</row>
    <row r="883" customFormat="false" ht="12.75" hidden="false" customHeight="false" outlineLevel="0" collapsed="false"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</row>
    <row r="884" customFormat="false" ht="12.75" hidden="false" customHeight="false" outlineLevel="0" collapsed="false"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</row>
    <row r="885" customFormat="false" ht="12.75" hidden="false" customHeight="false" outlineLevel="0" collapsed="false"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</row>
    <row r="886" customFormat="false" ht="12.75" hidden="false" customHeight="false" outlineLevel="0" collapsed="false"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</row>
    <row r="887" customFormat="false" ht="12.75" hidden="false" customHeight="false" outlineLevel="0" collapsed="false"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</row>
    <row r="888" customFormat="false" ht="12.75" hidden="false" customHeight="false" outlineLevel="0" collapsed="false"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</row>
    <row r="889" customFormat="false" ht="12.75" hidden="false" customHeight="false" outlineLevel="0" collapsed="false"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</row>
    <row r="890" customFormat="false" ht="12.75" hidden="false" customHeight="false" outlineLevel="0" collapsed="false"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</row>
    <row r="891" customFormat="false" ht="12.75" hidden="false" customHeight="false" outlineLevel="0" collapsed="false"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</row>
    <row r="892" customFormat="false" ht="12.75" hidden="false" customHeight="false" outlineLevel="0" collapsed="false"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</row>
    <row r="893" customFormat="false" ht="12.75" hidden="false" customHeight="false" outlineLevel="0" collapsed="false"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</row>
    <row r="894" customFormat="false" ht="12.75" hidden="false" customHeight="false" outlineLevel="0" collapsed="false"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</row>
    <row r="895" customFormat="false" ht="12.75" hidden="false" customHeight="false" outlineLevel="0" collapsed="false"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</row>
    <row r="896" customFormat="false" ht="12.75" hidden="false" customHeight="false" outlineLevel="0" collapsed="false"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</row>
    <row r="897" customFormat="false" ht="12.75" hidden="false" customHeight="false" outlineLevel="0" collapsed="false"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</row>
    <row r="898" customFormat="false" ht="12.75" hidden="false" customHeight="false" outlineLevel="0" collapsed="false"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</row>
    <row r="899" customFormat="false" ht="12.75" hidden="false" customHeight="false" outlineLevel="0" collapsed="false"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</row>
    <row r="900" customFormat="false" ht="12.75" hidden="false" customHeight="false" outlineLevel="0" collapsed="false"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</row>
    <row r="901" customFormat="false" ht="12.75" hidden="false" customHeight="false" outlineLevel="0" collapsed="false"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</row>
    <row r="902" customFormat="false" ht="12.75" hidden="false" customHeight="false" outlineLevel="0" collapsed="false"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</row>
    <row r="903" customFormat="false" ht="12.75" hidden="false" customHeight="false" outlineLevel="0" collapsed="false"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</row>
    <row r="904" customFormat="false" ht="12.75" hidden="false" customHeight="false" outlineLevel="0" collapsed="false"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</row>
    <row r="905" customFormat="false" ht="12.75" hidden="false" customHeight="false" outlineLevel="0" collapsed="false"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</row>
    <row r="906" customFormat="false" ht="12.75" hidden="false" customHeight="false" outlineLevel="0" collapsed="false"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</row>
    <row r="907" customFormat="false" ht="12.75" hidden="false" customHeight="false" outlineLevel="0" collapsed="false"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</row>
    <row r="908" customFormat="false" ht="12.75" hidden="false" customHeight="false" outlineLevel="0" collapsed="false"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</row>
    <row r="909" customFormat="false" ht="12.75" hidden="false" customHeight="false" outlineLevel="0" collapsed="false"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</row>
    <row r="910" customFormat="false" ht="12.75" hidden="false" customHeight="false" outlineLevel="0" collapsed="false"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</row>
    <row r="911" customFormat="false" ht="12.75" hidden="false" customHeight="false" outlineLevel="0" collapsed="false"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</row>
    <row r="912" customFormat="false" ht="12.75" hidden="false" customHeight="false" outlineLevel="0" collapsed="false"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</row>
    <row r="913" customFormat="false" ht="12.75" hidden="false" customHeight="false" outlineLevel="0" collapsed="false"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</row>
    <row r="914" customFormat="false" ht="12.75" hidden="false" customHeight="false" outlineLevel="0" collapsed="false"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</row>
    <row r="915" customFormat="false" ht="12.75" hidden="false" customHeight="false" outlineLevel="0" collapsed="false"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</row>
    <row r="916" customFormat="false" ht="12.75" hidden="false" customHeight="false" outlineLevel="0" collapsed="false"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</row>
    <row r="917" customFormat="false" ht="12.75" hidden="false" customHeight="false" outlineLevel="0" collapsed="false"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</row>
    <row r="918" customFormat="false" ht="12.75" hidden="false" customHeight="false" outlineLevel="0" collapsed="false"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</row>
    <row r="919" customFormat="false" ht="12.75" hidden="false" customHeight="false" outlineLevel="0" collapsed="false"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</row>
    <row r="920" customFormat="false" ht="12.75" hidden="false" customHeight="false" outlineLevel="0" collapsed="false"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</row>
    <row r="921" customFormat="false" ht="12.75" hidden="false" customHeight="false" outlineLevel="0" collapsed="false"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</row>
    <row r="922" customFormat="false" ht="12.75" hidden="false" customHeight="false" outlineLevel="0" collapsed="false"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</row>
    <row r="923" customFormat="false" ht="12.75" hidden="false" customHeight="false" outlineLevel="0" collapsed="false"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</row>
    <row r="924" customFormat="false" ht="12.75" hidden="false" customHeight="false" outlineLevel="0" collapsed="false"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</row>
    <row r="925" customFormat="false" ht="12.75" hidden="false" customHeight="false" outlineLevel="0" collapsed="false"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</row>
    <row r="926" customFormat="false" ht="12.75" hidden="false" customHeight="false" outlineLevel="0" collapsed="false"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</row>
    <row r="927" customFormat="false" ht="12.75" hidden="false" customHeight="false" outlineLevel="0" collapsed="false"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</row>
    <row r="928" customFormat="false" ht="12.75" hidden="false" customHeight="false" outlineLevel="0" collapsed="false"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</row>
    <row r="929" customFormat="false" ht="12.75" hidden="false" customHeight="false" outlineLevel="0" collapsed="false"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</row>
    <row r="930" customFormat="false" ht="12.75" hidden="false" customHeight="false" outlineLevel="0" collapsed="false"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</row>
    <row r="931" customFormat="false" ht="12.75" hidden="false" customHeight="false" outlineLevel="0" collapsed="false"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</row>
    <row r="932" customFormat="false" ht="12.75" hidden="false" customHeight="false" outlineLevel="0" collapsed="false"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</row>
    <row r="933" customFormat="false" ht="12.75" hidden="false" customHeight="false" outlineLevel="0" collapsed="false"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</row>
    <row r="934" customFormat="false" ht="12.75" hidden="false" customHeight="false" outlineLevel="0" collapsed="false"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</row>
    <row r="935" customFormat="false" ht="12.75" hidden="false" customHeight="false" outlineLevel="0" collapsed="false"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</row>
    <row r="936" customFormat="false" ht="12.75" hidden="false" customHeight="false" outlineLevel="0" collapsed="false"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</row>
    <row r="937" customFormat="false" ht="12.75" hidden="false" customHeight="false" outlineLevel="0" collapsed="false"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</row>
    <row r="938" customFormat="false" ht="12.75" hidden="false" customHeight="false" outlineLevel="0" collapsed="false"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</row>
    <row r="939" customFormat="false" ht="12.75" hidden="false" customHeight="false" outlineLevel="0" collapsed="false"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</row>
    <row r="940" customFormat="false" ht="12.75" hidden="false" customHeight="false" outlineLevel="0" collapsed="false"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</row>
    <row r="941" customFormat="false" ht="12.75" hidden="false" customHeight="false" outlineLevel="0" collapsed="false">
      <c r="AS941" s="6"/>
      <c r="AT941" s="6"/>
      <c r="AU941" s="6"/>
      <c r="AV941" s="6"/>
      <c r="AW941" s="6"/>
      <c r="AX941" s="6"/>
      <c r="AY941" s="6"/>
      <c r="AZ941" s="6"/>
      <c r="BA941" s="6"/>
      <c r="BB941" s="6"/>
      <c r="BC941" s="6"/>
      <c r="BD941" s="6"/>
      <c r="BE941" s="6"/>
      <c r="BF941" s="6"/>
      <c r="BG941" s="6"/>
      <c r="BH941" s="6"/>
      <c r="BI941" s="6"/>
      <c r="BJ941" s="6"/>
      <c r="BK941" s="6"/>
      <c r="BL941" s="6"/>
      <c r="BM941" s="6"/>
      <c r="BN941" s="6"/>
      <c r="BO941" s="6"/>
      <c r="BP941" s="6"/>
      <c r="BQ941" s="6"/>
      <c r="BR941" s="6"/>
      <c r="BS941" s="6"/>
      <c r="BT941" s="6"/>
      <c r="BU941" s="6"/>
      <c r="BV941" s="6"/>
      <c r="BW941" s="6"/>
      <c r="BX941" s="6"/>
      <c r="BY941" s="6"/>
      <c r="BZ941" s="6"/>
      <c r="CA941" s="6"/>
      <c r="CB941" s="6"/>
      <c r="CC941" s="6"/>
      <c r="CD941" s="6"/>
      <c r="CE941" s="6"/>
      <c r="CF941" s="6"/>
      <c r="CG941" s="6"/>
      <c r="CH941" s="6"/>
      <c r="CI941" s="6"/>
      <c r="CJ941" s="6"/>
      <c r="CK941" s="6"/>
      <c r="CL941" s="6"/>
    </row>
    <row r="942" customFormat="false" ht="12.75" hidden="false" customHeight="false" outlineLevel="0" collapsed="false"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</row>
    <row r="943" customFormat="false" ht="12.75" hidden="false" customHeight="false" outlineLevel="0" collapsed="false"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</row>
    <row r="944" customFormat="false" ht="12.75" hidden="false" customHeight="false" outlineLevel="0" collapsed="false"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</row>
    <row r="945" customFormat="false" ht="12.75" hidden="false" customHeight="false" outlineLevel="0" collapsed="false"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</row>
    <row r="946" customFormat="false" ht="12.75" hidden="false" customHeight="false" outlineLevel="0" collapsed="false"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</row>
    <row r="947" customFormat="false" ht="12.75" hidden="false" customHeight="false" outlineLevel="0" collapsed="false"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</row>
    <row r="948" customFormat="false" ht="12.75" hidden="false" customHeight="false" outlineLevel="0" collapsed="false"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</row>
    <row r="949" customFormat="false" ht="12.75" hidden="false" customHeight="false" outlineLevel="0" collapsed="false"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</row>
    <row r="950" customFormat="false" ht="12.75" hidden="false" customHeight="false" outlineLevel="0" collapsed="false"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</row>
    <row r="951" customFormat="false" ht="12.75" hidden="false" customHeight="false" outlineLevel="0" collapsed="false"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</row>
    <row r="952" customFormat="false" ht="12.75" hidden="false" customHeight="false" outlineLevel="0" collapsed="false"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</row>
    <row r="953" customFormat="false" ht="12.75" hidden="false" customHeight="false" outlineLevel="0" collapsed="false"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</row>
    <row r="954" customFormat="false" ht="12.75" hidden="false" customHeight="false" outlineLevel="0" collapsed="false"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</row>
    <row r="955" customFormat="false" ht="12.75" hidden="false" customHeight="false" outlineLevel="0" collapsed="false"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</row>
    <row r="956" customFormat="false" ht="12.75" hidden="false" customHeight="false" outlineLevel="0" collapsed="false"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</row>
    <row r="957" customFormat="false" ht="12.75" hidden="false" customHeight="false" outlineLevel="0" collapsed="false"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</row>
    <row r="958" customFormat="false" ht="12.75" hidden="false" customHeight="false" outlineLevel="0" collapsed="false"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</row>
    <row r="959" customFormat="false" ht="12.75" hidden="false" customHeight="false" outlineLevel="0" collapsed="false"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</row>
    <row r="960" customFormat="false" ht="12.75" hidden="false" customHeight="false" outlineLevel="0" collapsed="false"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</row>
    <row r="961" customFormat="false" ht="12.75" hidden="false" customHeight="false" outlineLevel="0" collapsed="false"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</row>
    <row r="962" customFormat="false" ht="12.75" hidden="false" customHeight="false" outlineLevel="0" collapsed="false"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</row>
    <row r="963" customFormat="false" ht="12.75" hidden="false" customHeight="false" outlineLevel="0" collapsed="false"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</row>
    <row r="964" customFormat="false" ht="12.75" hidden="false" customHeight="false" outlineLevel="0" collapsed="false"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</row>
    <row r="965" customFormat="false" ht="12.75" hidden="false" customHeight="false" outlineLevel="0" collapsed="false"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</row>
    <row r="966" customFormat="false" ht="12.75" hidden="false" customHeight="false" outlineLevel="0" collapsed="false"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</row>
    <row r="967" customFormat="false" ht="12.75" hidden="false" customHeight="false" outlineLevel="0" collapsed="false"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</row>
    <row r="968" customFormat="false" ht="12.75" hidden="false" customHeight="false" outlineLevel="0" collapsed="false"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</row>
    <row r="969" customFormat="false" ht="12.75" hidden="false" customHeight="false" outlineLevel="0" collapsed="false"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</row>
    <row r="970" customFormat="false" ht="12.75" hidden="false" customHeight="false" outlineLevel="0" collapsed="false"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</row>
    <row r="971" customFormat="false" ht="12.75" hidden="false" customHeight="false" outlineLevel="0" collapsed="false"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</row>
    <row r="972" customFormat="false" ht="12.75" hidden="false" customHeight="false" outlineLevel="0" collapsed="false"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</row>
    <row r="973" customFormat="false" ht="12.75" hidden="false" customHeight="false" outlineLevel="0" collapsed="false"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</row>
    <row r="974" customFormat="false" ht="12.75" hidden="false" customHeight="false" outlineLevel="0" collapsed="false"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</row>
    <row r="975" customFormat="false" ht="12.75" hidden="false" customHeight="false" outlineLevel="0" collapsed="false"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</row>
    <row r="976" customFormat="false" ht="12.75" hidden="false" customHeight="false" outlineLevel="0" collapsed="false"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</row>
    <row r="977" customFormat="false" ht="12.75" hidden="false" customHeight="false" outlineLevel="0" collapsed="false"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</row>
    <row r="978" customFormat="false" ht="12.75" hidden="false" customHeight="false" outlineLevel="0" collapsed="false"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</row>
    <row r="979" customFormat="false" ht="12.75" hidden="false" customHeight="false" outlineLevel="0" collapsed="false"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</row>
    <row r="980" customFormat="false" ht="12.75" hidden="false" customHeight="false" outlineLevel="0" collapsed="false"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</row>
    <row r="981" customFormat="false" ht="12.75" hidden="false" customHeight="false" outlineLevel="0" collapsed="false"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</row>
    <row r="982" customFormat="false" ht="12.75" hidden="false" customHeight="false" outlineLevel="0" collapsed="false"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</row>
    <row r="983" customFormat="false" ht="12.75" hidden="false" customHeight="false" outlineLevel="0" collapsed="false"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</row>
    <row r="984" customFormat="false" ht="12.75" hidden="false" customHeight="false" outlineLevel="0" collapsed="false"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</row>
    <row r="985" customFormat="false" ht="12.75" hidden="false" customHeight="false" outlineLevel="0" collapsed="false"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</row>
    <row r="986" customFormat="false" ht="12.75" hidden="false" customHeight="false" outlineLevel="0" collapsed="false"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</row>
    <row r="987" customFormat="false" ht="12.75" hidden="false" customHeight="false" outlineLevel="0" collapsed="false"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</row>
    <row r="988" customFormat="false" ht="12.75" hidden="false" customHeight="false" outlineLevel="0" collapsed="false"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</row>
    <row r="989" customFormat="false" ht="12.75" hidden="false" customHeight="false" outlineLevel="0" collapsed="false"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</row>
    <row r="990" customFormat="false" ht="12.75" hidden="false" customHeight="false" outlineLevel="0" collapsed="false"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</row>
    <row r="991" customFormat="false" ht="12.75" hidden="false" customHeight="false" outlineLevel="0" collapsed="false"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</row>
    <row r="992" customFormat="false" ht="12.75" hidden="false" customHeight="false" outlineLevel="0" collapsed="false"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</row>
    <row r="993" customFormat="false" ht="12.75" hidden="false" customHeight="false" outlineLevel="0" collapsed="false"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</row>
    <row r="994" customFormat="false" ht="12.75" hidden="false" customHeight="false" outlineLevel="0" collapsed="false"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</row>
    <row r="995" customFormat="false" ht="12.75" hidden="false" customHeight="false" outlineLevel="0" collapsed="false"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</row>
    <row r="996" customFormat="false" ht="12.75" hidden="false" customHeight="false" outlineLevel="0" collapsed="false"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</row>
    <row r="997" customFormat="false" ht="12.75" hidden="false" customHeight="false" outlineLevel="0" collapsed="false"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</row>
    <row r="998" customFormat="false" ht="12.75" hidden="false" customHeight="false" outlineLevel="0" collapsed="false"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</row>
    <row r="999" customFormat="false" ht="12.75" hidden="false" customHeight="false" outlineLevel="0" collapsed="false"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</row>
    <row r="1000" customFormat="false" ht="12.75" hidden="false" customHeight="false" outlineLevel="0" collapsed="false"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</row>
    <row r="1001" customFormat="false" ht="12.75" hidden="false" customHeight="false" outlineLevel="0" collapsed="false"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</row>
    <row r="1002" customFormat="false" ht="12.75" hidden="false" customHeight="false" outlineLevel="0" collapsed="false"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</row>
    <row r="1003" customFormat="false" ht="12.75" hidden="false" customHeight="false" outlineLevel="0" collapsed="false"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</row>
    <row r="1004" customFormat="false" ht="12.75" hidden="false" customHeight="false" outlineLevel="0" collapsed="false"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</row>
    <row r="1005" customFormat="false" ht="12.75" hidden="false" customHeight="false" outlineLevel="0" collapsed="false"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</row>
    <row r="1006" customFormat="false" ht="12.75" hidden="false" customHeight="false" outlineLevel="0" collapsed="false"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</row>
    <row r="1007" customFormat="false" ht="12.75" hidden="false" customHeight="false" outlineLevel="0" collapsed="false"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</row>
    <row r="1008" customFormat="false" ht="12.75" hidden="false" customHeight="false" outlineLevel="0" collapsed="false"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</row>
    <row r="1009" customFormat="false" ht="12.75" hidden="false" customHeight="false" outlineLevel="0" collapsed="false"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</row>
    <row r="1010" customFormat="false" ht="12.75" hidden="false" customHeight="false" outlineLevel="0" collapsed="false"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</row>
    <row r="1011" customFormat="false" ht="12.75" hidden="false" customHeight="false" outlineLevel="0" collapsed="false"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</row>
    <row r="1012" customFormat="false" ht="12.75" hidden="false" customHeight="false" outlineLevel="0" collapsed="false"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</row>
    <row r="1013" customFormat="false" ht="12.75" hidden="false" customHeight="false" outlineLevel="0" collapsed="false"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</row>
    <row r="1014" customFormat="false" ht="12.75" hidden="false" customHeight="false" outlineLevel="0" collapsed="false"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</row>
    <row r="1015" customFormat="false" ht="12.75" hidden="false" customHeight="false" outlineLevel="0" collapsed="false"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</row>
    <row r="1016" customFormat="false" ht="12.75" hidden="false" customHeight="false" outlineLevel="0" collapsed="false"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</row>
    <row r="1017" customFormat="false" ht="12.75" hidden="false" customHeight="false" outlineLevel="0" collapsed="false"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</row>
    <row r="1018" customFormat="false" ht="12.75" hidden="false" customHeight="false" outlineLevel="0" collapsed="false"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</row>
    <row r="1019" customFormat="false" ht="12.75" hidden="false" customHeight="false" outlineLevel="0" collapsed="false"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</row>
    <row r="1020" customFormat="false" ht="12.75" hidden="false" customHeight="false" outlineLevel="0" collapsed="false"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</row>
    <row r="1021" customFormat="false" ht="12.75" hidden="false" customHeight="false" outlineLevel="0" collapsed="false"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</row>
    <row r="1022" customFormat="false" ht="12.75" hidden="false" customHeight="false" outlineLevel="0" collapsed="false"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</row>
    <row r="1023" customFormat="false" ht="12.75" hidden="false" customHeight="false" outlineLevel="0" collapsed="false"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</row>
    <row r="1024" customFormat="false" ht="12.75" hidden="false" customHeight="false" outlineLevel="0" collapsed="false"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</row>
    <row r="1025" customFormat="false" ht="12.75" hidden="false" customHeight="false" outlineLevel="0" collapsed="false"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</row>
    <row r="1026" customFormat="false" ht="12.75" hidden="false" customHeight="false" outlineLevel="0" collapsed="false"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</row>
    <row r="1027" customFormat="false" ht="12.75" hidden="false" customHeight="false" outlineLevel="0" collapsed="false"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</row>
    <row r="1028" customFormat="false" ht="12.75" hidden="false" customHeight="false" outlineLevel="0" collapsed="false"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</row>
    <row r="1029" customFormat="false" ht="12.75" hidden="false" customHeight="false" outlineLevel="0" collapsed="false"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</row>
    <row r="1030" customFormat="false" ht="12.75" hidden="false" customHeight="false" outlineLevel="0" collapsed="false"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</row>
    <row r="1031" customFormat="false" ht="12.75" hidden="false" customHeight="false" outlineLevel="0" collapsed="false"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</row>
    <row r="1032" customFormat="false" ht="12.75" hidden="false" customHeight="false" outlineLevel="0" collapsed="false"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</row>
    <row r="1033" customFormat="false" ht="12.75" hidden="false" customHeight="false" outlineLevel="0" collapsed="false"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</row>
    <row r="1034" customFormat="false" ht="12.75" hidden="false" customHeight="false" outlineLevel="0" collapsed="false"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</row>
    <row r="1035" customFormat="false" ht="12.75" hidden="false" customHeight="false" outlineLevel="0" collapsed="false"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</row>
    <row r="1036" customFormat="false" ht="12.75" hidden="false" customHeight="false" outlineLevel="0" collapsed="false"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</row>
    <row r="1037" customFormat="false" ht="12.75" hidden="false" customHeight="false" outlineLevel="0" collapsed="false"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</row>
    <row r="1038" customFormat="false" ht="12.75" hidden="false" customHeight="false" outlineLevel="0" collapsed="false"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</row>
    <row r="1039" customFormat="false" ht="12.75" hidden="false" customHeight="false" outlineLevel="0" collapsed="false"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</row>
    <row r="1040" customFormat="false" ht="12.75" hidden="false" customHeight="false" outlineLevel="0" collapsed="false"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</row>
    <row r="1041" customFormat="false" ht="12.75" hidden="false" customHeight="false" outlineLevel="0" collapsed="false"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</row>
    <row r="1042" customFormat="false" ht="12.75" hidden="false" customHeight="false" outlineLevel="0" collapsed="false"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</row>
    <row r="1043" customFormat="false" ht="12.75" hidden="false" customHeight="false" outlineLevel="0" collapsed="false"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</row>
    <row r="1044" customFormat="false" ht="12.75" hidden="false" customHeight="false" outlineLevel="0" collapsed="false"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</row>
    <row r="1045" customFormat="false" ht="12.75" hidden="false" customHeight="false" outlineLevel="0" collapsed="false"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</row>
    <row r="1046" customFormat="false" ht="12.75" hidden="false" customHeight="false" outlineLevel="0" collapsed="false"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</row>
    <row r="1047" customFormat="false" ht="12.75" hidden="false" customHeight="false" outlineLevel="0" collapsed="false"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</row>
    <row r="1048" customFormat="false" ht="12.75" hidden="false" customHeight="false" outlineLevel="0" collapsed="false"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</row>
    <row r="1049" customFormat="false" ht="12.75" hidden="false" customHeight="false" outlineLevel="0" collapsed="false"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</row>
    <row r="1050" customFormat="false" ht="12.75" hidden="false" customHeight="false" outlineLevel="0" collapsed="false"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</row>
    <row r="1051" customFormat="false" ht="12.75" hidden="false" customHeight="false" outlineLevel="0" collapsed="false"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</row>
    <row r="1052" customFormat="false" ht="12.75" hidden="false" customHeight="false" outlineLevel="0" collapsed="false"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</row>
    <row r="1053" customFormat="false" ht="12.75" hidden="false" customHeight="false" outlineLevel="0" collapsed="false"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</row>
    <row r="1054" customFormat="false" ht="12.75" hidden="false" customHeight="false" outlineLevel="0" collapsed="false"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</row>
    <row r="1055" customFormat="false" ht="12.75" hidden="false" customHeight="false" outlineLevel="0" collapsed="false"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</row>
    <row r="1056" customFormat="false" ht="12.75" hidden="false" customHeight="false" outlineLevel="0" collapsed="false"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</row>
    <row r="1057" customFormat="false" ht="12.75" hidden="false" customHeight="false" outlineLevel="0" collapsed="false"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</row>
    <row r="1058" customFormat="false" ht="12.75" hidden="false" customHeight="false" outlineLevel="0" collapsed="false"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</row>
    <row r="1059" customFormat="false" ht="12.75" hidden="false" customHeight="false" outlineLevel="0" collapsed="false"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</row>
    <row r="1060" customFormat="false" ht="12.75" hidden="false" customHeight="false" outlineLevel="0" collapsed="false"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</row>
    <row r="1061" customFormat="false" ht="12.75" hidden="false" customHeight="false" outlineLevel="0" collapsed="false"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</row>
    <row r="1062" customFormat="false" ht="12.75" hidden="false" customHeight="false" outlineLevel="0" collapsed="false"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</row>
    <row r="1063" customFormat="false" ht="12.75" hidden="false" customHeight="false" outlineLevel="0" collapsed="false"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</row>
    <row r="1064" customFormat="false" ht="12.75" hidden="false" customHeight="false" outlineLevel="0" collapsed="false"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</row>
    <row r="1065" customFormat="false" ht="12.75" hidden="false" customHeight="false" outlineLevel="0" collapsed="false"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</row>
    <row r="1066" customFormat="false" ht="12.75" hidden="false" customHeight="false" outlineLevel="0" collapsed="false"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</row>
    <row r="1067" customFormat="false" ht="12.75" hidden="false" customHeight="false" outlineLevel="0" collapsed="false"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</row>
    <row r="1068" customFormat="false" ht="12.75" hidden="false" customHeight="false" outlineLevel="0" collapsed="false"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</row>
    <row r="1069" customFormat="false" ht="12.75" hidden="false" customHeight="false" outlineLevel="0" collapsed="false"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</row>
    <row r="1070" customFormat="false" ht="12.75" hidden="false" customHeight="false" outlineLevel="0" collapsed="false"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</row>
    <row r="1071" customFormat="false" ht="12.75" hidden="false" customHeight="false" outlineLevel="0" collapsed="false"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</row>
    <row r="1072" customFormat="false" ht="12.75" hidden="false" customHeight="false" outlineLevel="0" collapsed="false"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</row>
    <row r="1073" customFormat="false" ht="12.75" hidden="false" customHeight="false" outlineLevel="0" collapsed="false"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</row>
    <row r="1074" customFormat="false" ht="12.75" hidden="false" customHeight="false" outlineLevel="0" collapsed="false">
      <c r="AS1074" s="6"/>
      <c r="AT1074" s="6"/>
      <c r="AU1074" s="6"/>
      <c r="AV1074" s="6"/>
      <c r="AW1074" s="6"/>
      <c r="AX1074" s="6"/>
      <c r="AY1074" s="6"/>
      <c r="AZ1074" s="6"/>
      <c r="BA1074" s="6"/>
      <c r="BB1074" s="6"/>
      <c r="BC1074" s="6"/>
      <c r="BD1074" s="6"/>
      <c r="BE1074" s="6"/>
      <c r="BF1074" s="6"/>
      <c r="BG1074" s="6"/>
      <c r="BH1074" s="6"/>
      <c r="BI1074" s="6"/>
      <c r="BJ1074" s="6"/>
      <c r="BK1074" s="6"/>
      <c r="BL1074" s="6"/>
      <c r="BM1074" s="6"/>
      <c r="BN1074" s="6"/>
      <c r="BO1074" s="6"/>
      <c r="BP1074" s="6"/>
      <c r="BQ1074" s="6"/>
      <c r="BR1074" s="6"/>
      <c r="BS1074" s="6"/>
      <c r="BT1074" s="6"/>
      <c r="BU1074" s="6"/>
      <c r="BV1074" s="6"/>
      <c r="BW1074" s="6"/>
      <c r="BX1074" s="6"/>
      <c r="BY1074" s="6"/>
      <c r="BZ1074" s="6"/>
      <c r="CA1074" s="6"/>
      <c r="CB1074" s="6"/>
      <c r="CC1074" s="6"/>
      <c r="CD1074" s="6"/>
      <c r="CE1074" s="6"/>
      <c r="CF1074" s="6"/>
      <c r="CG1074" s="6"/>
      <c r="CH1074" s="6"/>
      <c r="CI1074" s="6"/>
      <c r="CJ1074" s="6"/>
      <c r="CK1074" s="6"/>
      <c r="CL1074" s="6"/>
    </row>
    <row r="1075" customFormat="false" ht="12.75" hidden="false" customHeight="false" outlineLevel="0" collapsed="false">
      <c r="AS1075" s="6"/>
      <c r="AT1075" s="6"/>
      <c r="AU1075" s="6"/>
      <c r="AV1075" s="6"/>
      <c r="AW1075" s="6"/>
      <c r="AX1075" s="6"/>
      <c r="AY1075" s="6"/>
      <c r="AZ1075" s="6"/>
      <c r="BA1075" s="6"/>
      <c r="BB1075" s="6"/>
      <c r="BC1075" s="6"/>
      <c r="BD1075" s="6"/>
      <c r="BE1075" s="6"/>
      <c r="BF1075" s="6"/>
      <c r="BG1075" s="6"/>
      <c r="BH1075" s="6"/>
      <c r="BI1075" s="6"/>
      <c r="BJ1075" s="6"/>
      <c r="BK1075" s="6"/>
      <c r="BL1075" s="6"/>
      <c r="BM1075" s="6"/>
      <c r="BN1075" s="6"/>
      <c r="BO1075" s="6"/>
      <c r="BP1075" s="6"/>
      <c r="BQ1075" s="6"/>
      <c r="BR1075" s="6"/>
      <c r="BS1075" s="6"/>
      <c r="BT1075" s="6"/>
      <c r="BU1075" s="6"/>
      <c r="BV1075" s="6"/>
      <c r="BW1075" s="6"/>
      <c r="BX1075" s="6"/>
      <c r="BY1075" s="6"/>
      <c r="BZ1075" s="6"/>
      <c r="CA1075" s="6"/>
      <c r="CB1075" s="6"/>
      <c r="CC1075" s="6"/>
      <c r="CD1075" s="6"/>
      <c r="CE1075" s="6"/>
      <c r="CF1075" s="6"/>
      <c r="CG1075" s="6"/>
      <c r="CH1075" s="6"/>
      <c r="CI1075" s="6"/>
      <c r="CJ1075" s="6"/>
      <c r="CK1075" s="6"/>
      <c r="CL1075" s="6"/>
    </row>
    <row r="1076" customFormat="false" ht="12.75" hidden="false" customHeight="false" outlineLevel="0" collapsed="false">
      <c r="AS1076" s="6"/>
      <c r="AT1076" s="6"/>
      <c r="AU1076" s="6"/>
      <c r="AV1076" s="6"/>
      <c r="AW1076" s="6"/>
      <c r="AX1076" s="6"/>
      <c r="AY1076" s="6"/>
      <c r="AZ1076" s="6"/>
      <c r="BA1076" s="6"/>
      <c r="BB1076" s="6"/>
      <c r="BC1076" s="6"/>
      <c r="BD1076" s="6"/>
      <c r="BE1076" s="6"/>
      <c r="BF1076" s="6"/>
      <c r="BG1076" s="6"/>
      <c r="BH1076" s="6"/>
      <c r="BI1076" s="6"/>
      <c r="BJ1076" s="6"/>
      <c r="BK1076" s="6"/>
      <c r="BL1076" s="6"/>
      <c r="BM1076" s="6"/>
      <c r="BN1076" s="6"/>
      <c r="BO1076" s="6"/>
      <c r="BP1076" s="6"/>
      <c r="BQ1076" s="6"/>
      <c r="BR1076" s="6"/>
      <c r="BS1076" s="6"/>
      <c r="BT1076" s="6"/>
      <c r="BU1076" s="6"/>
      <c r="BV1076" s="6"/>
      <c r="BW1076" s="6"/>
      <c r="BX1076" s="6"/>
      <c r="BY1076" s="6"/>
      <c r="BZ1076" s="6"/>
      <c r="CA1076" s="6"/>
      <c r="CB1076" s="6"/>
      <c r="CC1076" s="6"/>
      <c r="CD1076" s="6"/>
      <c r="CE1076" s="6"/>
      <c r="CF1076" s="6"/>
      <c r="CG1076" s="6"/>
      <c r="CH1076" s="6"/>
      <c r="CI1076" s="6"/>
      <c r="CJ1076" s="6"/>
      <c r="CK1076" s="6"/>
      <c r="CL1076" s="6"/>
    </row>
    <row r="1077" customFormat="false" ht="12.75" hidden="false" customHeight="false" outlineLevel="0" collapsed="false">
      <c r="AS1077" s="6"/>
      <c r="AT1077" s="6"/>
      <c r="AU1077" s="6"/>
      <c r="AV1077" s="6"/>
      <c r="AW1077" s="6"/>
      <c r="AX1077" s="6"/>
      <c r="AY1077" s="6"/>
      <c r="AZ1077" s="6"/>
      <c r="BA1077" s="6"/>
      <c r="BB1077" s="6"/>
      <c r="BC1077" s="6"/>
      <c r="BD1077" s="6"/>
      <c r="BE1077" s="6"/>
      <c r="BF1077" s="6"/>
      <c r="BG1077" s="6"/>
      <c r="BH1077" s="6"/>
      <c r="BI1077" s="6"/>
      <c r="BJ1077" s="6"/>
      <c r="BK1077" s="6"/>
      <c r="BL1077" s="6"/>
      <c r="BM1077" s="6"/>
      <c r="BN1077" s="6"/>
      <c r="BO1077" s="6"/>
      <c r="BP1077" s="6"/>
      <c r="BQ1077" s="6"/>
      <c r="BR1077" s="6"/>
      <c r="BS1077" s="6"/>
      <c r="BT1077" s="6"/>
      <c r="BU1077" s="6"/>
      <c r="BV1077" s="6"/>
      <c r="BW1077" s="6"/>
      <c r="BX1077" s="6"/>
      <c r="BY1077" s="6"/>
      <c r="BZ1077" s="6"/>
      <c r="CA1077" s="6"/>
      <c r="CB1077" s="6"/>
      <c r="CC1077" s="6"/>
      <c r="CD1077" s="6"/>
      <c r="CE1077" s="6"/>
      <c r="CF1077" s="6"/>
      <c r="CG1077" s="6"/>
      <c r="CH1077" s="6"/>
      <c r="CI1077" s="6"/>
      <c r="CJ1077" s="6"/>
      <c r="CK1077" s="6"/>
      <c r="CL1077" s="6"/>
    </row>
    <row r="1078" customFormat="false" ht="12.75" hidden="false" customHeight="false" outlineLevel="0" collapsed="false">
      <c r="AS1078" s="6"/>
      <c r="AT1078" s="6"/>
      <c r="AU1078" s="6"/>
      <c r="AV1078" s="6"/>
      <c r="AW1078" s="6"/>
      <c r="AX1078" s="6"/>
      <c r="AY1078" s="6"/>
      <c r="AZ1078" s="6"/>
      <c r="BA1078" s="6"/>
      <c r="BB1078" s="6"/>
      <c r="BC1078" s="6"/>
      <c r="BD1078" s="6"/>
      <c r="BE1078" s="6"/>
      <c r="BF1078" s="6"/>
      <c r="BG1078" s="6"/>
      <c r="BH1078" s="6"/>
      <c r="BI1078" s="6"/>
      <c r="BJ1078" s="6"/>
      <c r="BK1078" s="6"/>
      <c r="BL1078" s="6"/>
      <c r="BM1078" s="6"/>
      <c r="BN1078" s="6"/>
      <c r="BO1078" s="6"/>
      <c r="BP1078" s="6"/>
      <c r="BQ1078" s="6"/>
      <c r="BR1078" s="6"/>
      <c r="BS1078" s="6"/>
      <c r="BT1078" s="6"/>
      <c r="BU1078" s="6"/>
      <c r="BV1078" s="6"/>
      <c r="BW1078" s="6"/>
      <c r="BX1078" s="6"/>
      <c r="BY1078" s="6"/>
      <c r="BZ1078" s="6"/>
      <c r="CA1078" s="6"/>
      <c r="CB1078" s="6"/>
      <c r="CC1078" s="6"/>
      <c r="CD1078" s="6"/>
      <c r="CE1078" s="6"/>
      <c r="CF1078" s="6"/>
      <c r="CG1078" s="6"/>
      <c r="CH1078" s="6"/>
      <c r="CI1078" s="6"/>
      <c r="CJ1078" s="6"/>
      <c r="CK1078" s="6"/>
      <c r="CL1078" s="6"/>
    </row>
    <row r="1079" customFormat="false" ht="12.75" hidden="false" customHeight="false" outlineLevel="0" collapsed="false">
      <c r="AS1079" s="6"/>
      <c r="AT1079" s="6"/>
      <c r="AU1079" s="6"/>
      <c r="AV1079" s="6"/>
      <c r="AW1079" s="6"/>
      <c r="AX1079" s="6"/>
      <c r="AY1079" s="6"/>
      <c r="AZ1079" s="6"/>
      <c r="BA1079" s="6"/>
      <c r="BB1079" s="6"/>
      <c r="BC1079" s="6"/>
      <c r="BD1079" s="6"/>
      <c r="BE1079" s="6"/>
      <c r="BF1079" s="6"/>
      <c r="BG1079" s="6"/>
      <c r="BH1079" s="6"/>
      <c r="BI1079" s="6"/>
      <c r="BJ1079" s="6"/>
      <c r="BK1079" s="6"/>
      <c r="BL1079" s="6"/>
      <c r="BM1079" s="6"/>
      <c r="BN1079" s="6"/>
      <c r="BO1079" s="6"/>
      <c r="BP1079" s="6"/>
      <c r="BQ1079" s="6"/>
      <c r="BR1079" s="6"/>
      <c r="BS1079" s="6"/>
      <c r="BT1079" s="6"/>
      <c r="BU1079" s="6"/>
      <c r="BV1079" s="6"/>
      <c r="BW1079" s="6"/>
      <c r="BX1079" s="6"/>
      <c r="BY1079" s="6"/>
      <c r="BZ1079" s="6"/>
      <c r="CA1079" s="6"/>
      <c r="CB1079" s="6"/>
      <c r="CC1079" s="6"/>
      <c r="CD1079" s="6"/>
      <c r="CE1079" s="6"/>
      <c r="CF1079" s="6"/>
      <c r="CG1079" s="6"/>
      <c r="CH1079" s="6"/>
      <c r="CI1079" s="6"/>
      <c r="CJ1079" s="6"/>
      <c r="CK1079" s="6"/>
      <c r="CL1079" s="6"/>
    </row>
    <row r="1080" customFormat="false" ht="12.75" hidden="false" customHeight="false" outlineLevel="0" collapsed="false">
      <c r="AS1080" s="6"/>
      <c r="AT1080" s="6"/>
      <c r="AU1080" s="6"/>
      <c r="AV1080" s="6"/>
      <c r="AW1080" s="6"/>
      <c r="AX1080" s="6"/>
      <c r="AY1080" s="6"/>
      <c r="AZ1080" s="6"/>
      <c r="BA1080" s="6"/>
      <c r="BB1080" s="6"/>
      <c r="BC1080" s="6"/>
      <c r="BD1080" s="6"/>
      <c r="BE1080" s="6"/>
      <c r="BF1080" s="6"/>
      <c r="BG1080" s="6"/>
      <c r="BH1080" s="6"/>
      <c r="BI1080" s="6"/>
      <c r="BJ1080" s="6"/>
      <c r="BK1080" s="6"/>
      <c r="BL1080" s="6"/>
      <c r="BM1080" s="6"/>
      <c r="BN1080" s="6"/>
      <c r="BO1080" s="6"/>
      <c r="BP1080" s="6"/>
      <c r="BQ1080" s="6"/>
      <c r="BR1080" s="6"/>
      <c r="BS1080" s="6"/>
      <c r="BT1080" s="6"/>
      <c r="BU1080" s="6"/>
      <c r="BV1080" s="6"/>
      <c r="BW1080" s="6"/>
      <c r="BX1080" s="6"/>
      <c r="BY1080" s="6"/>
      <c r="BZ1080" s="6"/>
      <c r="CA1080" s="6"/>
      <c r="CB1080" s="6"/>
      <c r="CC1080" s="6"/>
      <c r="CD1080" s="6"/>
      <c r="CE1080" s="6"/>
      <c r="CF1080" s="6"/>
      <c r="CG1080" s="6"/>
      <c r="CH1080" s="6"/>
      <c r="CI1080" s="6"/>
      <c r="CJ1080" s="6"/>
      <c r="CK1080" s="6"/>
      <c r="CL1080" s="6"/>
    </row>
    <row r="1081" customFormat="false" ht="12.75" hidden="false" customHeight="false" outlineLevel="0" collapsed="false">
      <c r="AS1081" s="6"/>
      <c r="AT1081" s="6"/>
      <c r="AU1081" s="6"/>
      <c r="AV1081" s="6"/>
      <c r="AW1081" s="6"/>
      <c r="AX1081" s="6"/>
      <c r="AY1081" s="6"/>
      <c r="AZ1081" s="6"/>
      <c r="BA1081" s="6"/>
      <c r="BB1081" s="6"/>
      <c r="BC1081" s="6"/>
      <c r="BD1081" s="6"/>
      <c r="BE1081" s="6"/>
      <c r="BF1081" s="6"/>
      <c r="BG1081" s="6"/>
      <c r="BH1081" s="6"/>
      <c r="BI1081" s="6"/>
      <c r="BJ1081" s="6"/>
      <c r="BK1081" s="6"/>
      <c r="BL1081" s="6"/>
      <c r="BM1081" s="6"/>
      <c r="BN1081" s="6"/>
      <c r="BO1081" s="6"/>
      <c r="BP1081" s="6"/>
      <c r="BQ1081" s="6"/>
      <c r="BR1081" s="6"/>
      <c r="BS1081" s="6"/>
      <c r="BT1081" s="6"/>
      <c r="BU1081" s="6"/>
      <c r="BV1081" s="6"/>
      <c r="BW1081" s="6"/>
      <c r="BX1081" s="6"/>
      <c r="BY1081" s="6"/>
      <c r="BZ1081" s="6"/>
      <c r="CA1081" s="6"/>
      <c r="CB1081" s="6"/>
      <c r="CC1081" s="6"/>
      <c r="CD1081" s="6"/>
      <c r="CE1081" s="6"/>
      <c r="CF1081" s="6"/>
      <c r="CG1081" s="6"/>
      <c r="CH1081" s="6"/>
      <c r="CI1081" s="6"/>
      <c r="CJ1081" s="6"/>
      <c r="CK1081" s="6"/>
      <c r="CL1081" s="6"/>
    </row>
    <row r="1082" customFormat="false" ht="12.75" hidden="false" customHeight="false" outlineLevel="0" collapsed="false">
      <c r="AS1082" s="6"/>
      <c r="AT1082" s="6"/>
      <c r="AU1082" s="6"/>
      <c r="AV1082" s="6"/>
      <c r="AW1082" s="6"/>
      <c r="AX1082" s="6"/>
      <c r="AY1082" s="6"/>
      <c r="AZ1082" s="6"/>
      <c r="BA1082" s="6"/>
      <c r="BB1082" s="6"/>
      <c r="BC1082" s="6"/>
      <c r="BD1082" s="6"/>
      <c r="BE1082" s="6"/>
      <c r="BF1082" s="6"/>
      <c r="BG1082" s="6"/>
      <c r="BH1082" s="6"/>
      <c r="BI1082" s="6"/>
      <c r="BJ1082" s="6"/>
      <c r="BK1082" s="6"/>
      <c r="BL1082" s="6"/>
      <c r="BM1082" s="6"/>
      <c r="BN1082" s="6"/>
      <c r="BO1082" s="6"/>
      <c r="BP1082" s="6"/>
      <c r="BQ1082" s="6"/>
      <c r="BR1082" s="6"/>
      <c r="BS1082" s="6"/>
      <c r="BT1082" s="6"/>
      <c r="BU1082" s="6"/>
      <c r="BV1082" s="6"/>
      <c r="BW1082" s="6"/>
      <c r="BX1082" s="6"/>
      <c r="BY1082" s="6"/>
      <c r="BZ1082" s="6"/>
      <c r="CA1082" s="6"/>
      <c r="CB1082" s="6"/>
      <c r="CC1082" s="6"/>
      <c r="CD1082" s="6"/>
      <c r="CE1082" s="6"/>
      <c r="CF1082" s="6"/>
      <c r="CG1082" s="6"/>
      <c r="CH1082" s="6"/>
      <c r="CI1082" s="6"/>
      <c r="CJ1082" s="6"/>
      <c r="CK1082" s="6"/>
      <c r="CL1082" s="6"/>
    </row>
    <row r="1083" customFormat="false" ht="12.75" hidden="false" customHeight="false" outlineLevel="0" collapsed="false">
      <c r="AS1083" s="6"/>
      <c r="AT1083" s="6"/>
      <c r="AU1083" s="6"/>
      <c r="AV1083" s="6"/>
      <c r="AW1083" s="6"/>
      <c r="AX1083" s="6"/>
      <c r="AY1083" s="6"/>
      <c r="AZ1083" s="6"/>
      <c r="BA1083" s="6"/>
      <c r="BB1083" s="6"/>
      <c r="BC1083" s="6"/>
      <c r="BD1083" s="6"/>
      <c r="BE1083" s="6"/>
      <c r="BF1083" s="6"/>
      <c r="BG1083" s="6"/>
      <c r="BH1083" s="6"/>
      <c r="BI1083" s="6"/>
      <c r="BJ1083" s="6"/>
      <c r="BK1083" s="6"/>
      <c r="BL1083" s="6"/>
      <c r="BM1083" s="6"/>
      <c r="BN1083" s="6"/>
      <c r="BO1083" s="6"/>
      <c r="BP1083" s="6"/>
      <c r="BQ1083" s="6"/>
      <c r="BR1083" s="6"/>
      <c r="BS1083" s="6"/>
      <c r="BT1083" s="6"/>
      <c r="BU1083" s="6"/>
      <c r="BV1083" s="6"/>
      <c r="BW1083" s="6"/>
      <c r="BX1083" s="6"/>
      <c r="BY1083" s="6"/>
      <c r="BZ1083" s="6"/>
      <c r="CA1083" s="6"/>
      <c r="CB1083" s="6"/>
      <c r="CC1083" s="6"/>
      <c r="CD1083" s="6"/>
      <c r="CE1083" s="6"/>
      <c r="CF1083" s="6"/>
      <c r="CG1083" s="6"/>
      <c r="CH1083" s="6"/>
      <c r="CI1083" s="6"/>
      <c r="CJ1083" s="6"/>
      <c r="CK1083" s="6"/>
      <c r="CL1083" s="6"/>
    </row>
  </sheetData>
  <mergeCells count="18">
    <mergeCell ref="A8:A11"/>
    <mergeCell ref="B8:B11"/>
    <mergeCell ref="C8:AP8"/>
    <mergeCell ref="AS8:AS11"/>
    <mergeCell ref="AT8:AT11"/>
    <mergeCell ref="AU8:CH8"/>
    <mergeCell ref="A12:A13"/>
    <mergeCell ref="B12:B13"/>
    <mergeCell ref="AS12:AS13"/>
    <mergeCell ref="AT12:AT13"/>
    <mergeCell ref="C13:AP13"/>
    <mergeCell ref="AU13:CH13"/>
    <mergeCell ref="A50:A53"/>
    <mergeCell ref="B50:B53"/>
    <mergeCell ref="C50:AP50"/>
    <mergeCell ref="A54:A55"/>
    <mergeCell ref="B54:B55"/>
    <mergeCell ref="C55:AP55"/>
  </mergeCells>
  <printOptions headings="false" gridLines="false" gridLinesSet="true" horizontalCentered="true" verticalCentered="false"/>
  <pageMargins left="0.7875" right="0.7875" top="0.984027777777778" bottom="0.590277777777778" header="0.984027777777778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Manipulační řád pro vodní dílo Veletov na Labi</oddHeader>
    <oddFooter>&amp;L&amp;"Times New Roman,Regular"Vodní díla - TBD a.s.,  listopad 2003&amp;R&amp;"Times New Roman CE,Regular"Příloha č. G.1.4. - &amp;P</oddFooter>
  </headerFooter>
  <rowBreaks count="1" manualBreakCount="1">
    <brk id="42" man="true" max="16383" min="0"/>
  </rowBreaks>
  <colBreaks count="1" manualBreakCount="1">
    <brk id="8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" activeCellId="0" sqref="AF1:AM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G1" s="86" t="n">
        <v>198.24</v>
      </c>
      <c r="AH1" s="86"/>
      <c r="AI1" s="86" t="n">
        <v>198.34</v>
      </c>
      <c r="AJ1" s="86"/>
      <c r="AK1" s="86" t="n">
        <v>198.44</v>
      </c>
      <c r="AL1" s="86"/>
      <c r="AM1" s="86" t="n">
        <v>198.54</v>
      </c>
    </row>
    <row r="2" customFormat="false" ht="12.75" hidden="false" customHeight="false" outlineLevel="0" collapsed="false">
      <c r="I2" s="87"/>
      <c r="AF2" s="86" t="s">
        <v>16</v>
      </c>
      <c r="AG2" s="87" t="s">
        <v>17</v>
      </c>
      <c r="AH2" s="87"/>
      <c r="AI2" s="87"/>
      <c r="AJ2" s="87"/>
      <c r="AK2" s="87"/>
      <c r="AL2" s="87"/>
      <c r="AM2" s="87"/>
    </row>
    <row r="3" customFormat="false" ht="12.75" hidden="false" customHeight="false" outlineLevel="0" collapsed="false">
      <c r="I3" s="88"/>
      <c r="AF3" s="89" t="n">
        <v>0</v>
      </c>
      <c r="AG3" s="90" t="n">
        <v>0.3641</v>
      </c>
      <c r="AH3" s="89" t="n">
        <v>0</v>
      </c>
      <c r="AI3" s="90" t="n">
        <v>0.364</v>
      </c>
      <c r="AJ3" s="89" t="n">
        <v>0</v>
      </c>
      <c r="AK3" s="90" t="n">
        <v>0.3637</v>
      </c>
      <c r="AL3" s="89" t="n">
        <v>0</v>
      </c>
      <c r="AM3" s="90" t="n">
        <v>0.363</v>
      </c>
    </row>
    <row r="4" customFormat="false" ht="12.75" hidden="false" customHeight="false" outlineLevel="0" collapsed="false">
      <c r="I4" s="88"/>
      <c r="AF4" s="89" t="n">
        <v>0.03</v>
      </c>
      <c r="AG4" s="90" t="n">
        <v>0.3716</v>
      </c>
      <c r="AH4" s="89" t="n">
        <v>0.13</v>
      </c>
      <c r="AI4" s="90" t="n">
        <v>0.373</v>
      </c>
      <c r="AJ4" s="89" t="n">
        <v>0.23</v>
      </c>
      <c r="AK4" s="90" t="n">
        <v>0.389</v>
      </c>
      <c r="AL4" s="89" t="n">
        <v>0.24</v>
      </c>
      <c r="AM4" s="90" t="n">
        <v>0.395</v>
      </c>
    </row>
    <row r="5" customFormat="false" ht="12.75" hidden="false" customHeight="false" outlineLevel="0" collapsed="false">
      <c r="I5" s="88"/>
      <c r="AF5" s="89" t="n">
        <v>0.26</v>
      </c>
      <c r="AG5" s="90" t="n">
        <v>0.4034</v>
      </c>
      <c r="AH5" s="89" t="n">
        <v>0.36</v>
      </c>
      <c r="AI5" s="90" t="n">
        <v>0.4045</v>
      </c>
      <c r="AJ5" s="89" t="n">
        <v>0.46</v>
      </c>
      <c r="AK5" s="90" t="n">
        <v>0.4081</v>
      </c>
      <c r="AL5" s="89" t="n">
        <v>0.48</v>
      </c>
      <c r="AM5" s="90" t="n">
        <v>0.4135</v>
      </c>
    </row>
    <row r="6" customFormat="false" ht="12.75" hidden="false" customHeight="false" outlineLevel="0" collapsed="false">
      <c r="I6" s="88"/>
      <c r="AF6" s="89" t="n">
        <v>0.49</v>
      </c>
      <c r="AG6" s="90" t="n">
        <v>0.4148</v>
      </c>
      <c r="AH6" s="89" t="n">
        <v>0.59</v>
      </c>
      <c r="AI6" s="90" t="n">
        <v>0.4177</v>
      </c>
      <c r="AJ6" s="89" t="n">
        <v>0.69</v>
      </c>
      <c r="AK6" s="90" t="n">
        <v>0.4197</v>
      </c>
      <c r="AL6" s="89" t="n">
        <v>0.72</v>
      </c>
      <c r="AM6" s="90" t="n">
        <v>0.422</v>
      </c>
    </row>
    <row r="7" customFormat="false" ht="12.75" hidden="false" customHeight="false" outlineLevel="0" collapsed="false">
      <c r="I7" s="88"/>
      <c r="AF7" s="89" t="n">
        <v>0.72</v>
      </c>
      <c r="AG7" s="90" t="n">
        <v>0.417</v>
      </c>
      <c r="AH7" s="89" t="n">
        <v>0.82</v>
      </c>
      <c r="AI7" s="90" t="n">
        <v>0.4203</v>
      </c>
      <c r="AJ7" s="89" t="n">
        <v>0.92</v>
      </c>
      <c r="AK7" s="90" t="n">
        <v>0.4232</v>
      </c>
      <c r="AL7" s="89" t="n">
        <v>0.96</v>
      </c>
      <c r="AM7" s="90" t="n">
        <v>0.426</v>
      </c>
    </row>
    <row r="8" customFormat="false" ht="12.75" hidden="false" customHeight="false" outlineLevel="0" collapsed="false">
      <c r="I8" s="88"/>
      <c r="AF8" s="89" t="n">
        <v>0.95</v>
      </c>
      <c r="AG8" s="90" t="n">
        <v>0.4166</v>
      </c>
      <c r="AH8" s="89" t="n">
        <v>1.05</v>
      </c>
      <c r="AI8" s="90" t="n">
        <v>0.4205</v>
      </c>
      <c r="AJ8" s="89" t="n">
        <v>1.15</v>
      </c>
      <c r="AK8" s="90" t="n">
        <v>0.4237</v>
      </c>
      <c r="AL8" s="89" t="n">
        <v>1.2</v>
      </c>
      <c r="AM8" s="90" t="n">
        <v>0.4266</v>
      </c>
    </row>
    <row r="9" customFormat="false" ht="12.75" hidden="false" customHeight="false" outlineLevel="0" collapsed="false">
      <c r="I9" s="88"/>
      <c r="AF9" s="89" t="n">
        <v>1.18</v>
      </c>
      <c r="AG9" s="90" t="n">
        <v>0.4118</v>
      </c>
      <c r="AH9" s="89" t="n">
        <v>1.28</v>
      </c>
      <c r="AI9" s="90" t="n">
        <v>0.4163</v>
      </c>
      <c r="AJ9" s="89" t="n">
        <v>1.38</v>
      </c>
      <c r="AK9" s="90" t="n">
        <v>0.4208</v>
      </c>
      <c r="AL9" s="89" t="n">
        <v>1.44</v>
      </c>
      <c r="AM9" s="90" t="n">
        <v>0.4238</v>
      </c>
    </row>
    <row r="10" customFormat="false" ht="12.75" hidden="false" customHeight="false" outlineLevel="0" collapsed="false">
      <c r="I10" s="88"/>
      <c r="AF10" s="89" t="n">
        <v>1.41</v>
      </c>
      <c r="AG10" s="90" t="n">
        <v>0.4076</v>
      </c>
      <c r="AH10" s="89" t="n">
        <v>1.51</v>
      </c>
      <c r="AI10" s="90" t="n">
        <v>0.4109</v>
      </c>
      <c r="AJ10" s="89" t="n">
        <v>1.61</v>
      </c>
      <c r="AK10" s="90" t="n">
        <v>0.415</v>
      </c>
      <c r="AL10" s="89" t="n">
        <v>1.68</v>
      </c>
      <c r="AM10" s="90" t="n">
        <v>0.418</v>
      </c>
    </row>
    <row r="11" customFormat="false" ht="12.75" hidden="false" customHeight="false" outlineLevel="0" collapsed="false">
      <c r="I11" s="88"/>
      <c r="AF11" s="89" t="n">
        <v>1.64</v>
      </c>
      <c r="AG11" s="90" t="n">
        <v>0.407</v>
      </c>
      <c r="AH11" s="89" t="n">
        <v>1.74</v>
      </c>
      <c r="AI11" s="90" t="n">
        <v>0.4091</v>
      </c>
      <c r="AJ11" s="89" t="n">
        <v>1.84</v>
      </c>
      <c r="AK11" s="90" t="n">
        <v>0.4113</v>
      </c>
      <c r="AL11" s="89" t="n">
        <v>1.92</v>
      </c>
      <c r="AM11" s="90" t="n">
        <v>0.4134</v>
      </c>
    </row>
    <row r="12" customFormat="false" ht="12.75" hidden="false" customHeight="false" outlineLevel="0" collapsed="false">
      <c r="I12" s="88"/>
      <c r="AF12" s="89" t="n">
        <v>1.87</v>
      </c>
      <c r="AG12" s="90" t="n">
        <v>0.4055</v>
      </c>
      <c r="AH12" s="89" t="n">
        <v>1.97</v>
      </c>
      <c r="AI12" s="90" t="n">
        <v>0.4076</v>
      </c>
      <c r="AJ12" s="89" t="n">
        <v>2.07</v>
      </c>
      <c r="AK12" s="90" t="n">
        <v>0.4101</v>
      </c>
      <c r="AL12" s="89" t="n">
        <v>2.16</v>
      </c>
      <c r="AM12" s="90" t="n">
        <v>0.4117</v>
      </c>
    </row>
    <row r="13" customFormat="false" ht="12.75" hidden="false" customHeight="false" outlineLevel="0" collapsed="false">
      <c r="I13" s="88"/>
      <c r="AF13" s="89" t="n">
        <v>2.1</v>
      </c>
      <c r="AG13" s="90" t="n">
        <v>0.4032</v>
      </c>
      <c r="AH13" s="89" t="n">
        <v>2.2</v>
      </c>
      <c r="AI13" s="90" t="n">
        <v>0.4057</v>
      </c>
      <c r="AJ13" s="89" t="n">
        <v>2.3</v>
      </c>
      <c r="AK13" s="90" t="n">
        <v>0.408</v>
      </c>
      <c r="AL13" s="89" t="n">
        <v>2.4</v>
      </c>
      <c r="AM13" s="90" t="n">
        <v>0.4094</v>
      </c>
    </row>
    <row r="14" customFormat="false" ht="12.75" hidden="false" customHeight="false" outlineLevel="0" collapsed="false">
      <c r="A14" s="89"/>
      <c r="B14" s="88"/>
      <c r="C14" s="88"/>
      <c r="D14" s="88"/>
      <c r="E14" s="88"/>
      <c r="F14" s="88"/>
      <c r="G14" s="88"/>
      <c r="H14" s="88"/>
      <c r="I14" s="88"/>
    </row>
    <row r="15" customFormat="false" ht="12.75" hidden="false" customHeight="false" outlineLevel="0" collapsed="false">
      <c r="A15" s="89"/>
      <c r="B15" s="88"/>
      <c r="C15" s="88"/>
      <c r="D15" s="88"/>
      <c r="E15" s="88"/>
      <c r="F15" s="88"/>
      <c r="G15" s="88"/>
      <c r="H15" s="88"/>
      <c r="I15" s="88"/>
    </row>
    <row r="16" customFormat="false" ht="12.75" hidden="false" customHeight="false" outlineLevel="0" collapsed="false">
      <c r="A16" s="89"/>
      <c r="B16" s="88"/>
      <c r="C16" s="88"/>
      <c r="D16" s="88"/>
      <c r="E16" s="88"/>
      <c r="F16" s="88"/>
      <c r="G16" s="88"/>
      <c r="H16" s="88"/>
      <c r="I16" s="88"/>
    </row>
    <row r="17" customFormat="false" ht="12.75" hidden="false" customHeight="false" outlineLevel="0" collapsed="false">
      <c r="A17" s="89"/>
      <c r="B17" s="88"/>
      <c r="C17" s="88"/>
      <c r="D17" s="88"/>
      <c r="E17" s="88"/>
      <c r="F17" s="88"/>
      <c r="G17" s="88"/>
      <c r="H17" s="88"/>
      <c r="I17" s="88"/>
    </row>
    <row r="18" customFormat="false" ht="12.75" hidden="false" customHeight="false" outlineLevel="0" collapsed="false">
      <c r="A18" s="89"/>
      <c r="B18" s="88"/>
      <c r="C18" s="88"/>
      <c r="D18" s="88"/>
      <c r="E18" s="88"/>
      <c r="F18" s="88"/>
      <c r="G18" s="88"/>
      <c r="H18" s="88"/>
      <c r="I18" s="88"/>
    </row>
    <row r="19" customFormat="false" ht="12.75" hidden="false" customHeight="false" outlineLevel="0" collapsed="false">
      <c r="A19" s="89"/>
      <c r="B19" s="88"/>
      <c r="C19" s="88"/>
      <c r="D19" s="88"/>
      <c r="E19" s="88"/>
      <c r="F19" s="88"/>
      <c r="G19" s="88"/>
      <c r="H19" s="88"/>
      <c r="I19" s="88"/>
    </row>
    <row r="20" customFormat="false" ht="12.75" hidden="false" customHeight="false" outlineLevel="0" collapsed="false">
      <c r="A20" s="89"/>
      <c r="B20" s="88"/>
      <c r="C20" s="88"/>
      <c r="D20" s="88"/>
      <c r="E20" s="88"/>
      <c r="F20" s="88"/>
      <c r="G20" s="88"/>
      <c r="H20" s="88"/>
      <c r="I20" s="88"/>
    </row>
    <row r="21" customFormat="false" ht="12.75" hidden="false" customHeight="false" outlineLevel="0" collapsed="false">
      <c r="A21" s="89"/>
      <c r="B21" s="88"/>
      <c r="C21" s="88"/>
      <c r="D21" s="88"/>
      <c r="E21" s="88"/>
      <c r="F21" s="88"/>
      <c r="G21" s="88"/>
      <c r="H21" s="88"/>
      <c r="I21" s="88"/>
    </row>
    <row r="22" customFormat="false" ht="12.75" hidden="false" customHeight="false" outlineLevel="0" collapsed="false">
      <c r="A22" s="89"/>
      <c r="B22" s="88"/>
      <c r="C22" s="88"/>
      <c r="D22" s="88"/>
      <c r="E22" s="88"/>
      <c r="F22" s="88"/>
      <c r="G22" s="88"/>
      <c r="H22" s="88"/>
      <c r="I22" s="88"/>
    </row>
    <row r="23" customFormat="false" ht="12.75" hidden="false" customHeight="false" outlineLevel="0" collapsed="false">
      <c r="A23" s="89"/>
      <c r="B23" s="88"/>
      <c r="C23" s="88"/>
      <c r="D23" s="88"/>
      <c r="E23" s="88"/>
      <c r="F23" s="88"/>
      <c r="G23" s="88"/>
      <c r="H23" s="88"/>
      <c r="I23" s="88"/>
    </row>
    <row r="24" customFormat="false" ht="12.75" hidden="false" customHeight="false" outlineLevel="0" collapsed="false">
      <c r="A24" s="89"/>
      <c r="B24" s="88"/>
      <c r="C24" s="88"/>
      <c r="D24" s="88"/>
      <c r="E24" s="88"/>
      <c r="F24" s="88"/>
      <c r="G24" s="88"/>
      <c r="H24" s="88"/>
      <c r="I24" s="88"/>
    </row>
    <row r="25" customFormat="false" ht="12.75" hidden="false" customHeight="false" outlineLevel="0" collapsed="false">
      <c r="A25" s="89"/>
      <c r="B25" s="88"/>
      <c r="C25" s="88"/>
      <c r="D25" s="88"/>
      <c r="E25" s="88"/>
      <c r="F25" s="88"/>
      <c r="G25" s="88"/>
      <c r="H25" s="88"/>
      <c r="I25" s="88"/>
    </row>
    <row r="26" customFormat="false" ht="12.75" hidden="false" customHeight="false" outlineLevel="0" collapsed="false">
      <c r="A26" s="89"/>
      <c r="B26" s="88"/>
      <c r="C26" s="88"/>
      <c r="D26" s="88"/>
      <c r="E26" s="88"/>
      <c r="F26" s="88"/>
      <c r="G26" s="88"/>
      <c r="H26" s="88"/>
      <c r="I26" s="88"/>
    </row>
    <row r="27" customFormat="false" ht="12.75" hidden="false" customHeight="false" outlineLevel="0" collapsed="false">
      <c r="A27" s="89"/>
      <c r="B27" s="88"/>
      <c r="C27" s="88"/>
      <c r="D27" s="88"/>
      <c r="E27" s="88"/>
      <c r="F27" s="88"/>
      <c r="G27" s="88"/>
      <c r="H27" s="88"/>
      <c r="I27" s="8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P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0" t="s">
        <v>18</v>
      </c>
      <c r="Q1" s="0" t="s">
        <v>19</v>
      </c>
    </row>
    <row r="4" customFormat="false" ht="12.75" hidden="false" customHeight="false" outlineLevel="0" collapsed="false">
      <c r="P4" s="0" t="n">
        <v>0.6</v>
      </c>
      <c r="Q4" s="0" t="n">
        <v>1</v>
      </c>
    </row>
    <row r="5" customFormat="false" ht="12.75" hidden="false" customHeight="false" outlineLevel="0" collapsed="false">
      <c r="P5" s="0" t="n">
        <v>0.7</v>
      </c>
      <c r="Q5" s="0" t="n">
        <v>0.993</v>
      </c>
    </row>
    <row r="6" customFormat="false" ht="12.75" hidden="false" customHeight="false" outlineLevel="0" collapsed="false">
      <c r="P6" s="0" t="n">
        <v>0.75</v>
      </c>
      <c r="Q6" s="0" t="n">
        <v>0.984</v>
      </c>
    </row>
    <row r="7" customFormat="false" ht="12.75" hidden="false" customHeight="false" outlineLevel="0" collapsed="false">
      <c r="P7" s="0" t="n">
        <v>0.8</v>
      </c>
      <c r="Q7" s="0" t="n">
        <v>0.974</v>
      </c>
    </row>
    <row r="8" customFormat="false" ht="12.75" hidden="false" customHeight="false" outlineLevel="0" collapsed="false">
      <c r="P8" s="0" t="n">
        <v>0.85</v>
      </c>
      <c r="Q8" s="0" t="n">
        <v>0.961</v>
      </c>
    </row>
    <row r="9" customFormat="false" ht="12.75" hidden="false" customHeight="false" outlineLevel="0" collapsed="false">
      <c r="P9" s="0" t="n">
        <v>0.9</v>
      </c>
      <c r="Q9" s="0" t="n">
        <v>0.934</v>
      </c>
    </row>
    <row r="10" customFormat="false" ht="12.75" hidden="false" customHeight="false" outlineLevel="0" collapsed="false">
      <c r="P10" s="0" t="n">
        <v>0.92</v>
      </c>
      <c r="Q10" s="0" t="n">
        <v>0.915</v>
      </c>
    </row>
    <row r="11" customFormat="false" ht="12.75" hidden="false" customHeight="false" outlineLevel="0" collapsed="false">
      <c r="P11" s="0" t="n">
        <v>0.94</v>
      </c>
      <c r="Q11" s="0" t="n">
        <v>0.878</v>
      </c>
    </row>
    <row r="12" customFormat="false" ht="12.75" hidden="false" customHeight="false" outlineLevel="0" collapsed="false">
      <c r="P12" s="0" t="n">
        <v>0.96</v>
      </c>
      <c r="Q12" s="0" t="n">
        <v>0.823</v>
      </c>
    </row>
    <row r="13" customFormat="false" ht="12.75" hidden="false" customHeight="false" outlineLevel="0" collapsed="false">
      <c r="P13" s="0" t="n">
        <v>0.97</v>
      </c>
      <c r="Q13" s="0" t="n">
        <v>0.758</v>
      </c>
    </row>
    <row r="14" customFormat="false" ht="12.75" hidden="false" customHeight="false" outlineLevel="0" collapsed="false">
      <c r="P14" s="0" t="n">
        <v>0.98</v>
      </c>
      <c r="Q14" s="0" t="n">
        <v>0.667</v>
      </c>
    </row>
    <row r="15" customFormat="false" ht="12.75" hidden="false" customHeight="false" outlineLevel="0" collapsed="false">
      <c r="P15" s="0" t="n">
        <v>0.99</v>
      </c>
      <c r="Q15" s="0" t="n">
        <v>0.5</v>
      </c>
    </row>
    <row r="16" customFormat="false" ht="12.75" hidden="false" customHeight="false" outlineLevel="0" collapsed="false">
      <c r="P16" s="0" t="n">
        <v>0.995</v>
      </c>
      <c r="Q16" s="0" t="n">
        <v>0.347</v>
      </c>
    </row>
    <row r="17" customFormat="false" ht="12.75" hidden="false" customHeight="false" outlineLevel="0" collapsed="false">
      <c r="P17" s="0" t="n">
        <v>1</v>
      </c>
      <c r="Q17" s="0" t="n">
        <v>0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Manipulační řád vodního díla Veletov na Labi</oddHeader>
    <oddFooter>&amp;L&amp;"Times New Roman CE,Regular"Vodní díla - TBD a.s., listopad 200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13:14:39Z</dcterms:created>
  <dc:creator>Ing. Z. Dolejší, útv. 402</dc:creator>
  <dc:description>přepad přes pevný jezový práh</dc:description>
  <dc:language>en-US</dc:language>
  <cp:lastModifiedBy>Administrator</cp:lastModifiedBy>
  <cp:lastPrinted>2021-12-02T07:27:47Z</cp:lastPrinted>
  <dcterms:modified xsi:type="dcterms:W3CDTF">2021-12-02T07:30:57Z</dcterms:modified>
  <cp:revision>0</cp:revision>
  <dc:subject>Jez Lysá nad Labem</dc:subject>
  <dc:title>Měrné křivky jezů na středním Labi</dc:title>
</cp:coreProperties>
</file>